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SO02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</sheets>
  <definedNames>
    <definedName function="false" hidden="false" localSheetId="1" name="_xlnm.Print_Area" vbProcedure="false">list2!$A$1:$P$61</definedName>
    <definedName function="false" hidden="false" localSheetId="2" name="_xlnm.Print_Area" vbProcedure="false">list3!$A$1:$P$61</definedName>
    <definedName function="false" hidden="false" localSheetId="3" name="_xlnm.Print_Area" vbProcedure="false">list4!$A$1:$P$61</definedName>
    <definedName function="false" hidden="false" localSheetId="4" name="_xlnm.Print_Area" vbProcedure="false">list5!$A$1:$P$61</definedName>
    <definedName function="false" hidden="false" localSheetId="0" name="_xlnm.Print_Area" vbProcedure="false">SO02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30">
  <si>
    <t xml:space="preserve">VÝKAZ KUBATUR A PLOCH ZEMNÍCH PRACÍ – stoka "S" + na ZÚ </t>
  </si>
  <si>
    <t xml:space="preserve">STANIČENÍ v m</t>
  </si>
  <si>
    <t xml:space="preserve">V PŘÍČNÉM ŘEZU</t>
  </si>
  <si>
    <t xml:space="preserve">SOUČET PŘÍSLUŠNÝCH</t>
  </si>
  <si>
    <t xml:space="preserve">VZDÁLENOST PROFILŮ v m</t>
  </si>
  <si>
    <t xml:space="preserve">1/2 VZDÁLENOST PROFILŮ v m</t>
  </si>
  <si>
    <t xml:space="preserve">KUBATURA</t>
  </si>
  <si>
    <t xml:space="preserve">PŘÍČNĚ SE PŘEHODÍ m3</t>
  </si>
  <si>
    <t xml:space="preserve">PLOCHA v m2</t>
  </si>
  <si>
    <t xml:space="preserve">PLOCHA</t>
  </si>
  <si>
    <t xml:space="preserve">DÉLEK V m</t>
  </si>
  <si>
    <t xml:space="preserve">PLOCH</t>
  </si>
  <si>
    <t xml:space="preserve">VÝKOPU "V" v m3</t>
  </si>
  <si>
    <t xml:space="preserve">ZÁŘEZU "Z" v m3</t>
  </si>
  <si>
    <t xml:space="preserve">VÝKOPU v m2</t>
  </si>
  <si>
    <t xml:space="preserve">ZÁŘEZU v m2</t>
  </si>
  <si>
    <t xml:space="preserve">SVAHŮ</t>
  </si>
  <si>
    <t xml:space="preserve">ZÁŘEZU V m2</t>
  </si>
  <si>
    <t xml:space="preserve">Pažení</t>
  </si>
  <si>
    <t xml:space="preserve">NÁSYPU "Sn"</t>
  </si>
  <si>
    <t xml:space="preserve">NÁSYPU</t>
  </si>
  <si>
    <t xml:space="preserve">xxxxxxxxxxxxxxxxxxxxxxxxxxxxxxxxxxxxxxxxxxxxxxxxxxxxxxxxxxxxxxxxxxxxxxxxxxxxxxx</t>
  </si>
  <si>
    <t xml:space="preserve">xxxxxxxxxxxxxxxxxxxxxxxxxxxxxxxxxxxxxxxxxxxxxxxxxxxxxxxxxxxxxxxxxxxxxxxxxxxxxxxxxxxxxxxxxx</t>
  </si>
  <si>
    <t xml:space="preserve">S</t>
  </si>
  <si>
    <t xml:space="preserve">"V" v m3</t>
  </si>
  <si>
    <t xml:space="preserve">"P" v m2</t>
  </si>
  <si>
    <t xml:space="preserve">VÝKAZ KUBATUR A PLOCH ZEMNÍCH PRACÍ – pokračování "S" + na KÚ; přípojka "PK1" + na KÚ</t>
  </si>
  <si>
    <t xml:space="preserve">VÝKAZ KUBATUR A PLOCH ZEMNÍCH PRACÍ – přípojky "PK2" až "PK5"+ na KÚ</t>
  </si>
  <si>
    <t xml:space="preserve">VÝKAZ KUBATUR A PLOCH ZEMNÍCH PRACÍ – přípojky "PK6" až "PK8"+ na KÚ</t>
  </si>
  <si>
    <t xml:space="preserve">VÝKAZ KUBATUR A PLOCH ZEMNÍCH PRACÍ – přípojky "PK9" až "PK12"+ na K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8"/>
      <name val="Symbol"/>
      <family val="1"/>
      <charset val="2"/>
    </font>
    <font>
      <b val="true"/>
      <sz val="22"/>
      <name val="Symbol"/>
      <family val="1"/>
      <charset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51" activeCellId="0" sqref="M51"/>
    </sheetView>
  </sheetViews>
  <sheetFormatPr defaultColWidth="8.95703125" defaultRowHeight="12.75" zeroHeight="false" outlineLevelRow="0" outlineLevelCol="0"/>
  <cols>
    <col collapsed="false" customWidth="true" hidden="false" outlineLevel="0" max="3" min="1" style="1" width="7.67"/>
    <col collapsed="false" customWidth="true" hidden="false" outlineLevel="0" max="5" min="4" style="1" width="9.24"/>
    <col collapsed="false" customWidth="true" hidden="false" outlineLevel="0" max="7" min="6" style="1" width="7.67"/>
    <col collapsed="false" customWidth="true" hidden="false" outlineLevel="0" max="9" min="8" style="1" width="9.24"/>
    <col collapsed="false" customWidth="true" hidden="false" outlineLevel="0" max="15" min="10" style="1" width="6.24"/>
    <col collapsed="false" customWidth="true" hidden="false" outlineLevel="0" max="16" min="16" style="1" width="6.96"/>
    <col collapsed="false" customWidth="false" hidden="false" outlineLevel="0" max="18" min="17" style="1" width="8.95"/>
    <col collapsed="false" customWidth="true" hidden="false" outlineLevel="0" max="19" min="19" style="1" width="8.1"/>
    <col collapsed="false" customWidth="true" hidden="false" outlineLevel="0" max="20" min="20" style="1" width="8.52"/>
    <col collapsed="false" customWidth="true" hidden="false" outlineLevel="0" max="21" min="21" style="1" width="8.1"/>
    <col collapsed="false" customWidth="true" hidden="false" outlineLevel="0" max="22" min="22" style="1" width="8.52"/>
    <col collapsed="false" customWidth="true" hidden="false" outlineLevel="0" max="23" min="23" style="1" width="8.1"/>
    <col collapsed="false" customWidth="false" hidden="false" outlineLevel="0" max="257" min="24" style="1" width="8.95"/>
  </cols>
  <sheetData>
    <row r="1" customFormat="false" ht="56.6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36.7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5" t="s">
        <v>4</v>
      </c>
      <c r="K2" s="6" t="s">
        <v>5</v>
      </c>
      <c r="L2" s="7" t="s">
        <v>6</v>
      </c>
      <c r="M2" s="7"/>
      <c r="N2" s="6" t="s">
        <v>7</v>
      </c>
      <c r="O2" s="8" t="s">
        <v>8</v>
      </c>
      <c r="P2" s="8"/>
    </row>
    <row r="3" customFormat="false" ht="36.75" hidden="false" customHeight="true" outlineLevel="0" collapsed="false">
      <c r="A3" s="3"/>
      <c r="B3" s="9" t="s">
        <v>9</v>
      </c>
      <c r="C3" s="9"/>
      <c r="D3" s="10" t="s">
        <v>10</v>
      </c>
      <c r="E3" s="10"/>
      <c r="F3" s="9" t="s">
        <v>11</v>
      </c>
      <c r="G3" s="9"/>
      <c r="H3" s="10" t="s">
        <v>10</v>
      </c>
      <c r="I3" s="10"/>
      <c r="J3" s="5"/>
      <c r="K3" s="6"/>
      <c r="L3" s="11" t="s">
        <v>12</v>
      </c>
      <c r="M3" s="11" t="s">
        <v>13</v>
      </c>
      <c r="N3" s="6"/>
      <c r="O3" s="12"/>
      <c r="P3" s="12"/>
    </row>
    <row r="4" customFormat="false" ht="32.25" hidden="false" customHeight="true" outlineLevel="0" collapsed="false">
      <c r="A4" s="3"/>
      <c r="B4" s="13" t="s">
        <v>14</v>
      </c>
      <c r="C4" s="14" t="s">
        <v>15</v>
      </c>
      <c r="D4" s="15" t="s">
        <v>16</v>
      </c>
      <c r="E4" s="15"/>
      <c r="F4" s="16" t="s">
        <v>14</v>
      </c>
      <c r="G4" s="17" t="s">
        <v>17</v>
      </c>
      <c r="H4" s="15"/>
      <c r="I4" s="15"/>
      <c r="J4" s="5"/>
      <c r="K4" s="6"/>
      <c r="L4" s="11"/>
      <c r="M4" s="11"/>
      <c r="N4" s="6"/>
      <c r="O4" s="11" t="s">
        <v>18</v>
      </c>
      <c r="P4" s="11" t="s">
        <v>19</v>
      </c>
    </row>
    <row r="5" customFormat="false" ht="77.25" hidden="false" customHeight="true" outlineLevel="0" collapsed="false">
      <c r="A5" s="3"/>
      <c r="B5" s="13"/>
      <c r="C5" s="14"/>
      <c r="D5" s="18" t="s">
        <v>18</v>
      </c>
      <c r="E5" s="19" t="s">
        <v>20</v>
      </c>
      <c r="F5" s="16"/>
      <c r="G5" s="17"/>
      <c r="H5" s="20" t="s">
        <v>18</v>
      </c>
      <c r="I5" s="21" t="s">
        <v>20</v>
      </c>
      <c r="J5" s="5"/>
      <c r="K5" s="6"/>
      <c r="L5" s="11"/>
      <c r="M5" s="11"/>
      <c r="N5" s="6"/>
      <c r="O5" s="11"/>
      <c r="P5" s="11"/>
    </row>
    <row r="6" customFormat="false" ht="11.25" hidden="false" customHeight="true" outlineLevel="0" collapsed="false">
      <c r="A6" s="22" t="n">
        <v>-1.45</v>
      </c>
      <c r="B6" s="23" t="n">
        <v>1.47</v>
      </c>
      <c r="C6" s="24"/>
      <c r="D6" s="23" t="n">
        <v>2.26</v>
      </c>
      <c r="E6" s="24"/>
      <c r="F6" s="25" t="s">
        <v>21</v>
      </c>
      <c r="G6" s="25"/>
      <c r="H6" s="25"/>
      <c r="I6" s="25"/>
      <c r="J6" s="25" t="s">
        <v>22</v>
      </c>
      <c r="K6" s="25"/>
      <c r="L6" s="25"/>
      <c r="M6" s="25"/>
      <c r="N6" s="25"/>
      <c r="O6" s="25"/>
      <c r="P6" s="25"/>
    </row>
    <row r="7" customFormat="false" ht="11.25" hidden="false" customHeight="true" outlineLevel="0" collapsed="false">
      <c r="A7" s="22"/>
      <c r="B7" s="23"/>
      <c r="C7" s="24"/>
      <c r="D7" s="23"/>
      <c r="E7" s="24"/>
      <c r="F7" s="26" t="n">
        <f aca="false">B6+B8</f>
        <v>2.94</v>
      </c>
      <c r="G7" s="27" t="n">
        <f aca="false">C6+C8</f>
        <v>0</v>
      </c>
      <c r="H7" s="28" t="n">
        <f aca="false">D6+D8</f>
        <v>4.52</v>
      </c>
      <c r="I7" s="27" t="n">
        <f aca="false">E6+E8</f>
        <v>0</v>
      </c>
      <c r="J7" s="29" t="n">
        <f aca="false">A8-A6</f>
        <v>1.45</v>
      </c>
      <c r="K7" s="30" t="n">
        <f aca="false">J7/2</f>
        <v>0.725</v>
      </c>
      <c r="L7" s="30" t="n">
        <f aca="false">F7*K7</f>
        <v>2.1315</v>
      </c>
      <c r="M7" s="30" t="n">
        <f aca="false">G7*K7</f>
        <v>0</v>
      </c>
      <c r="N7" s="30" t="n">
        <f aca="false">L7-M7</f>
        <v>2.1315</v>
      </c>
      <c r="O7" s="30" t="n">
        <f aca="false">H7*K7</f>
        <v>3.277</v>
      </c>
      <c r="P7" s="30" t="n">
        <f aca="false">I7*K7</f>
        <v>0</v>
      </c>
    </row>
    <row r="8" customFormat="false" ht="11.25" hidden="false" customHeight="true" outlineLevel="0" collapsed="false">
      <c r="A8" s="22" t="n">
        <v>0</v>
      </c>
      <c r="B8" s="23" t="n">
        <v>1.47</v>
      </c>
      <c r="C8" s="24"/>
      <c r="D8" s="23" t="n">
        <v>2.26</v>
      </c>
      <c r="E8" s="24"/>
      <c r="F8" s="26"/>
      <c r="G8" s="27"/>
      <c r="H8" s="28"/>
      <c r="I8" s="27"/>
      <c r="J8" s="29"/>
      <c r="K8" s="30"/>
      <c r="L8" s="30"/>
      <c r="M8" s="30"/>
      <c r="N8" s="30"/>
      <c r="O8" s="30"/>
      <c r="P8" s="30"/>
    </row>
    <row r="9" customFormat="false" ht="11.25" hidden="false" customHeight="true" outlineLevel="0" collapsed="false">
      <c r="A9" s="22"/>
      <c r="B9" s="23"/>
      <c r="C9" s="24"/>
      <c r="D9" s="23"/>
      <c r="E9" s="24"/>
      <c r="F9" s="26" t="n">
        <f aca="false">B8+B10</f>
        <v>2.95</v>
      </c>
      <c r="G9" s="27" t="n">
        <f aca="false">C8+C10</f>
        <v>0</v>
      </c>
      <c r="H9" s="28" t="n">
        <f aca="false">D8+D10</f>
        <v>4.54</v>
      </c>
      <c r="I9" s="27" t="n">
        <f aca="false">E8+E10</f>
        <v>0</v>
      </c>
      <c r="J9" s="29" t="n">
        <f aca="false">A10-A8</f>
        <v>1.71</v>
      </c>
      <c r="K9" s="30" t="n">
        <f aca="false">J9/2</f>
        <v>0.855</v>
      </c>
      <c r="L9" s="30" t="n">
        <f aca="false">F9*K9</f>
        <v>2.52225</v>
      </c>
      <c r="M9" s="30" t="n">
        <f aca="false">G9*K9</f>
        <v>0</v>
      </c>
      <c r="N9" s="30" t="n">
        <f aca="false">L9-M9</f>
        <v>2.52225</v>
      </c>
      <c r="O9" s="30" t="n">
        <f aca="false">H9*K9</f>
        <v>3.8817</v>
      </c>
      <c r="P9" s="30" t="n">
        <f aca="false">I9*K9</f>
        <v>0</v>
      </c>
    </row>
    <row r="10" customFormat="false" ht="11.25" hidden="false" customHeight="true" outlineLevel="0" collapsed="false">
      <c r="A10" s="31" t="n">
        <v>1.71</v>
      </c>
      <c r="B10" s="23" t="n">
        <v>1.48</v>
      </c>
      <c r="C10" s="24"/>
      <c r="D10" s="23" t="n">
        <v>2.28</v>
      </c>
      <c r="E10" s="24"/>
      <c r="F10" s="26"/>
      <c r="G10" s="27"/>
      <c r="H10" s="28"/>
      <c r="I10" s="27"/>
      <c r="J10" s="29"/>
      <c r="K10" s="30"/>
      <c r="L10" s="30"/>
      <c r="M10" s="30"/>
      <c r="N10" s="30"/>
      <c r="O10" s="30"/>
      <c r="P10" s="30"/>
    </row>
    <row r="11" customFormat="false" ht="11.25" hidden="false" customHeight="true" outlineLevel="0" collapsed="false">
      <c r="A11" s="31"/>
      <c r="B11" s="23"/>
      <c r="C11" s="24"/>
      <c r="D11" s="23"/>
      <c r="E11" s="24"/>
      <c r="F11" s="26" t="n">
        <f aca="false">B10+B12</f>
        <v>3.01</v>
      </c>
      <c r="G11" s="27" t="n">
        <f aca="false">C10+C12</f>
        <v>0</v>
      </c>
      <c r="H11" s="28" t="n">
        <f aca="false">D10+D12</f>
        <v>4.64</v>
      </c>
      <c r="I11" s="27" t="n">
        <f aca="false">E10+E12</f>
        <v>0</v>
      </c>
      <c r="J11" s="29" t="n">
        <f aca="false">A12-A10</f>
        <v>4.32</v>
      </c>
      <c r="K11" s="30" t="n">
        <f aca="false">J11/2</f>
        <v>2.16</v>
      </c>
      <c r="L11" s="30" t="n">
        <f aca="false">F11*K11</f>
        <v>6.5016</v>
      </c>
      <c r="M11" s="30" t="n">
        <f aca="false">G11*K11</f>
        <v>0</v>
      </c>
      <c r="N11" s="30" t="n">
        <f aca="false">L11-M11</f>
        <v>6.5016</v>
      </c>
      <c r="O11" s="30" t="n">
        <f aca="false">H11*K11</f>
        <v>10.0224</v>
      </c>
      <c r="P11" s="30" t="n">
        <f aca="false">I11*K11</f>
        <v>0</v>
      </c>
    </row>
    <row r="12" customFormat="false" ht="11.25" hidden="false" customHeight="true" outlineLevel="0" collapsed="false">
      <c r="A12" s="31" t="n">
        <v>6.03</v>
      </c>
      <c r="B12" s="23" t="n">
        <v>1.53</v>
      </c>
      <c r="C12" s="24"/>
      <c r="D12" s="23" t="n">
        <v>2.36</v>
      </c>
      <c r="E12" s="24"/>
      <c r="F12" s="26"/>
      <c r="G12" s="27"/>
      <c r="H12" s="28"/>
      <c r="I12" s="27"/>
      <c r="J12" s="29"/>
      <c r="K12" s="30"/>
      <c r="L12" s="30"/>
      <c r="M12" s="30"/>
      <c r="N12" s="30"/>
      <c r="O12" s="30"/>
      <c r="P12" s="30"/>
    </row>
    <row r="13" customFormat="false" ht="11.25" hidden="false" customHeight="true" outlineLevel="0" collapsed="false">
      <c r="A13" s="31"/>
      <c r="B13" s="23"/>
      <c r="C13" s="24"/>
      <c r="D13" s="23"/>
      <c r="E13" s="24"/>
      <c r="F13" s="26" t="n">
        <f aca="false">B12+B14</f>
        <v>3.14</v>
      </c>
      <c r="G13" s="27" t="n">
        <f aca="false">C12+C14</f>
        <v>0</v>
      </c>
      <c r="H13" s="28" t="n">
        <f aca="false">D12+D14</f>
        <v>4.84</v>
      </c>
      <c r="I13" s="27" t="n">
        <f aca="false">E12+E14</f>
        <v>0</v>
      </c>
      <c r="J13" s="29" t="n">
        <f aca="false">A14-A12</f>
        <v>5.6</v>
      </c>
      <c r="K13" s="30" t="n">
        <f aca="false">J13/2</f>
        <v>2.8</v>
      </c>
      <c r="L13" s="30" t="n">
        <f aca="false">F13*K13</f>
        <v>8.792</v>
      </c>
      <c r="M13" s="30" t="n">
        <f aca="false">G13*K13</f>
        <v>0</v>
      </c>
      <c r="N13" s="30" t="n">
        <f aca="false">L13-M13</f>
        <v>8.792</v>
      </c>
      <c r="O13" s="30" t="n">
        <f aca="false">H13*K13</f>
        <v>13.552</v>
      </c>
      <c r="P13" s="30" t="n">
        <f aca="false">I13*K13</f>
        <v>0</v>
      </c>
    </row>
    <row r="14" customFormat="false" ht="11.25" hidden="false" customHeight="true" outlineLevel="0" collapsed="false">
      <c r="A14" s="31" t="n">
        <v>11.63</v>
      </c>
      <c r="B14" s="23" t="n">
        <v>1.61</v>
      </c>
      <c r="C14" s="24"/>
      <c r="D14" s="23" t="n">
        <v>2.48</v>
      </c>
      <c r="E14" s="24"/>
      <c r="F14" s="26"/>
      <c r="G14" s="27"/>
      <c r="H14" s="28"/>
      <c r="I14" s="27"/>
      <c r="J14" s="29"/>
      <c r="K14" s="30"/>
      <c r="L14" s="30"/>
      <c r="M14" s="30"/>
      <c r="N14" s="30"/>
      <c r="O14" s="30"/>
      <c r="P14" s="30"/>
    </row>
    <row r="15" customFormat="false" ht="11.25" hidden="false" customHeight="true" outlineLevel="0" collapsed="false">
      <c r="A15" s="31"/>
      <c r="B15" s="23"/>
      <c r="C15" s="24"/>
      <c r="D15" s="23"/>
      <c r="E15" s="24"/>
      <c r="F15" s="26" t="n">
        <f aca="false">B14+B16</f>
        <v>3.22</v>
      </c>
      <c r="G15" s="27" t="n">
        <f aca="false">C14+C16</f>
        <v>0</v>
      </c>
      <c r="H15" s="28" t="n">
        <f aca="false">D14+D16</f>
        <v>4.96</v>
      </c>
      <c r="I15" s="27" t="n">
        <f aca="false">E14+E16</f>
        <v>0</v>
      </c>
      <c r="J15" s="29" t="n">
        <f aca="false">A16-A14</f>
        <v>0.0800000000000001</v>
      </c>
      <c r="K15" s="30" t="n">
        <f aca="false">J15/2</f>
        <v>0.04</v>
      </c>
      <c r="L15" s="30" t="n">
        <f aca="false">F15*K15</f>
        <v>0.1288</v>
      </c>
      <c r="M15" s="30" t="n">
        <f aca="false">G15*K15</f>
        <v>0</v>
      </c>
      <c r="N15" s="30" t="n">
        <f aca="false">L15-M15</f>
        <v>0.1288</v>
      </c>
      <c r="O15" s="30" t="n">
        <f aca="false">H15*K15</f>
        <v>0.1984</v>
      </c>
      <c r="P15" s="30" t="n">
        <f aca="false">I15*K15</f>
        <v>0</v>
      </c>
    </row>
    <row r="16" customFormat="false" ht="11.25" hidden="false" customHeight="true" outlineLevel="0" collapsed="false">
      <c r="A16" s="31" t="n">
        <v>11.71</v>
      </c>
      <c r="B16" s="23" t="n">
        <v>1.61</v>
      </c>
      <c r="C16" s="24"/>
      <c r="D16" s="23" t="n">
        <v>2.48</v>
      </c>
      <c r="E16" s="24"/>
      <c r="F16" s="26"/>
      <c r="G16" s="27"/>
      <c r="H16" s="28"/>
      <c r="I16" s="27"/>
      <c r="J16" s="29"/>
      <c r="K16" s="30"/>
      <c r="L16" s="30"/>
      <c r="M16" s="30"/>
      <c r="N16" s="30"/>
      <c r="O16" s="30"/>
      <c r="P16" s="30"/>
    </row>
    <row r="17" customFormat="false" ht="11.25" hidden="false" customHeight="true" outlineLevel="0" collapsed="false">
      <c r="A17" s="31"/>
      <c r="B17" s="23"/>
      <c r="C17" s="24"/>
      <c r="D17" s="23"/>
      <c r="E17" s="24"/>
      <c r="F17" s="26" t="n">
        <f aca="false">B16+B18</f>
        <v>3.33</v>
      </c>
      <c r="G17" s="27" t="n">
        <f aca="false">C16+C18</f>
        <v>0</v>
      </c>
      <c r="H17" s="28" t="n">
        <f aca="false">D16+D18</f>
        <v>5.12</v>
      </c>
      <c r="I17" s="27" t="n">
        <f aca="false">E16+E18</f>
        <v>0</v>
      </c>
      <c r="J17" s="29" t="n">
        <f aca="false">A18-A16</f>
        <v>5.25</v>
      </c>
      <c r="K17" s="30" t="n">
        <f aca="false">J17/2</f>
        <v>2.625</v>
      </c>
      <c r="L17" s="30" t="n">
        <f aca="false">F17*K17</f>
        <v>8.74125</v>
      </c>
      <c r="M17" s="30" t="n">
        <f aca="false">G17*K17</f>
        <v>0</v>
      </c>
      <c r="N17" s="30" t="n">
        <f aca="false">L17-M17</f>
        <v>8.74125</v>
      </c>
      <c r="O17" s="30" t="n">
        <f aca="false">H17*K17</f>
        <v>13.44</v>
      </c>
      <c r="P17" s="30" t="n">
        <f aca="false">I17*K17</f>
        <v>0</v>
      </c>
    </row>
    <row r="18" customFormat="false" ht="11.25" hidden="false" customHeight="true" outlineLevel="0" collapsed="false">
      <c r="A18" s="31" t="n">
        <v>16.96</v>
      </c>
      <c r="B18" s="23" t="n">
        <v>1.72</v>
      </c>
      <c r="C18" s="24"/>
      <c r="D18" s="23" t="n">
        <v>2.64</v>
      </c>
      <c r="E18" s="24"/>
      <c r="F18" s="26"/>
      <c r="G18" s="27"/>
      <c r="H18" s="28"/>
      <c r="I18" s="27"/>
      <c r="J18" s="29"/>
      <c r="K18" s="30"/>
      <c r="L18" s="30"/>
      <c r="M18" s="30"/>
      <c r="N18" s="30"/>
      <c r="O18" s="30"/>
      <c r="P18" s="30"/>
    </row>
    <row r="19" customFormat="false" ht="11.25" hidden="false" customHeight="true" outlineLevel="0" collapsed="false">
      <c r="A19" s="31"/>
      <c r="B19" s="23"/>
      <c r="C19" s="24"/>
      <c r="D19" s="23"/>
      <c r="E19" s="24"/>
      <c r="F19" s="26" t="n">
        <f aca="false">B18+B20</f>
        <v>3.53</v>
      </c>
      <c r="G19" s="27" t="n">
        <f aca="false">C18+C20</f>
        <v>0</v>
      </c>
      <c r="H19" s="28" t="n">
        <f aca="false">D18+D20</f>
        <v>5.42</v>
      </c>
      <c r="I19" s="27" t="n">
        <f aca="false">E18+E20</f>
        <v>0</v>
      </c>
      <c r="J19" s="29" t="n">
        <f aca="false">A20-A18</f>
        <v>4.75</v>
      </c>
      <c r="K19" s="30" t="n">
        <f aca="false">J19/2</f>
        <v>2.375</v>
      </c>
      <c r="L19" s="30" t="n">
        <f aca="false">F19*K19</f>
        <v>8.38375</v>
      </c>
      <c r="M19" s="30" t="n">
        <f aca="false">G19*K19</f>
        <v>0</v>
      </c>
      <c r="N19" s="30" t="n">
        <f aca="false">L19-M19</f>
        <v>8.38375</v>
      </c>
      <c r="O19" s="30" t="n">
        <f aca="false">H19*K19</f>
        <v>12.8725</v>
      </c>
      <c r="P19" s="30" t="n">
        <f aca="false">I19*K19</f>
        <v>0</v>
      </c>
    </row>
    <row r="20" customFormat="false" ht="11.25" hidden="false" customHeight="true" outlineLevel="0" collapsed="false">
      <c r="A20" s="31" t="n">
        <v>21.71</v>
      </c>
      <c r="B20" s="23" t="n">
        <v>1.81</v>
      </c>
      <c r="C20" s="24"/>
      <c r="D20" s="23" t="n">
        <v>2.78</v>
      </c>
      <c r="E20" s="24"/>
      <c r="F20" s="26"/>
      <c r="G20" s="27"/>
      <c r="H20" s="28"/>
      <c r="I20" s="27"/>
      <c r="J20" s="29"/>
      <c r="K20" s="30"/>
      <c r="L20" s="30"/>
      <c r="M20" s="30"/>
      <c r="N20" s="30"/>
      <c r="O20" s="30"/>
      <c r="P20" s="30"/>
    </row>
    <row r="21" customFormat="false" ht="11.25" hidden="false" customHeight="true" outlineLevel="0" collapsed="false">
      <c r="A21" s="31"/>
      <c r="B21" s="23"/>
      <c r="C21" s="24"/>
      <c r="D21" s="23"/>
      <c r="E21" s="24"/>
      <c r="F21" s="26" t="n">
        <f aca="false">B20+B22</f>
        <v>3.72</v>
      </c>
      <c r="G21" s="27" t="n">
        <f aca="false">C20+C22</f>
        <v>0</v>
      </c>
      <c r="H21" s="28" t="n">
        <f aca="false">D20+D22</f>
        <v>5.72</v>
      </c>
      <c r="I21" s="27" t="n">
        <f aca="false">E20+E22</f>
        <v>0</v>
      </c>
      <c r="J21" s="29" t="n">
        <f aca="false">A22-A20</f>
        <v>5.27</v>
      </c>
      <c r="K21" s="30" t="n">
        <f aca="false">J21/2</f>
        <v>2.635</v>
      </c>
      <c r="L21" s="30" t="n">
        <f aca="false">F21*K21</f>
        <v>9.8022</v>
      </c>
      <c r="M21" s="30" t="n">
        <f aca="false">G21*K21</f>
        <v>0</v>
      </c>
      <c r="N21" s="30" t="n">
        <f aca="false">L21-M21</f>
        <v>9.8022</v>
      </c>
      <c r="O21" s="30" t="n">
        <f aca="false">H21*K21</f>
        <v>15.0722</v>
      </c>
      <c r="P21" s="30" t="n">
        <f aca="false">I21*K21</f>
        <v>0</v>
      </c>
    </row>
    <row r="22" customFormat="false" ht="11.25" hidden="false" customHeight="true" outlineLevel="0" collapsed="false">
      <c r="A22" s="31" t="n">
        <v>26.98</v>
      </c>
      <c r="B22" s="23" t="n">
        <v>1.91</v>
      </c>
      <c r="C22" s="24"/>
      <c r="D22" s="23" t="n">
        <v>2.94</v>
      </c>
      <c r="E22" s="24"/>
      <c r="F22" s="26"/>
      <c r="G22" s="27"/>
      <c r="H22" s="28"/>
      <c r="I22" s="27"/>
      <c r="J22" s="29"/>
      <c r="K22" s="30"/>
      <c r="L22" s="30"/>
      <c r="M22" s="30"/>
      <c r="N22" s="30"/>
      <c r="O22" s="30"/>
      <c r="P22" s="30"/>
    </row>
    <row r="23" customFormat="false" ht="11.25" hidden="false" customHeight="true" outlineLevel="0" collapsed="false">
      <c r="A23" s="31"/>
      <c r="B23" s="23"/>
      <c r="C23" s="24"/>
      <c r="D23" s="23"/>
      <c r="E23" s="24"/>
      <c r="F23" s="26" t="n">
        <f aca="false">B22+B24</f>
        <v>3.91</v>
      </c>
      <c r="G23" s="27" t="n">
        <f aca="false">C22+C24</f>
        <v>0</v>
      </c>
      <c r="H23" s="28" t="n">
        <f aca="false">D22+D24</f>
        <v>6.02</v>
      </c>
      <c r="I23" s="27" t="n">
        <f aca="false">E22+E24</f>
        <v>0</v>
      </c>
      <c r="J23" s="29" t="n">
        <f aca="false">A24-A22</f>
        <v>4.73</v>
      </c>
      <c r="K23" s="30" t="n">
        <f aca="false">J23/2</f>
        <v>2.365</v>
      </c>
      <c r="L23" s="30" t="n">
        <f aca="false">F23*K23</f>
        <v>9.24715</v>
      </c>
      <c r="M23" s="30" t="n">
        <f aca="false">G23*K23</f>
        <v>0</v>
      </c>
      <c r="N23" s="30" t="n">
        <f aca="false">L23-M23</f>
        <v>9.24715</v>
      </c>
      <c r="O23" s="30" t="n">
        <f aca="false">H23*K23</f>
        <v>14.2373</v>
      </c>
      <c r="P23" s="30" t="n">
        <f aca="false">I23*K23</f>
        <v>0</v>
      </c>
    </row>
    <row r="24" customFormat="false" ht="11.25" hidden="false" customHeight="true" outlineLevel="0" collapsed="false">
      <c r="A24" s="31" t="n">
        <v>31.71</v>
      </c>
      <c r="B24" s="23" t="n">
        <v>2</v>
      </c>
      <c r="C24" s="24"/>
      <c r="D24" s="23" t="n">
        <v>3.08</v>
      </c>
      <c r="E24" s="24"/>
      <c r="F24" s="26"/>
      <c r="G24" s="27"/>
      <c r="H24" s="28"/>
      <c r="I24" s="27"/>
      <c r="J24" s="29"/>
      <c r="K24" s="30"/>
      <c r="L24" s="30"/>
      <c r="M24" s="30"/>
      <c r="N24" s="30"/>
      <c r="O24" s="30"/>
      <c r="P24" s="30"/>
    </row>
    <row r="25" customFormat="false" ht="11.25" hidden="false" customHeight="true" outlineLevel="0" collapsed="false">
      <c r="A25" s="31"/>
      <c r="B25" s="23"/>
      <c r="C25" s="24"/>
      <c r="D25" s="23"/>
      <c r="E25" s="24"/>
      <c r="F25" s="26" t="n">
        <f aca="false">B24+B26</f>
        <v>4.13</v>
      </c>
      <c r="G25" s="27" t="n">
        <f aca="false">C24+C26</f>
        <v>0</v>
      </c>
      <c r="H25" s="28" t="n">
        <f aca="false">D24+D26</f>
        <v>6.36</v>
      </c>
      <c r="I25" s="27" t="n">
        <f aca="false">E24+E26</f>
        <v>0</v>
      </c>
      <c r="J25" s="29" t="n">
        <f aca="false">A26-A24</f>
        <v>6.37</v>
      </c>
      <c r="K25" s="30" t="n">
        <f aca="false">J25/2</f>
        <v>3.185</v>
      </c>
      <c r="L25" s="30" t="n">
        <f aca="false">F25*K25</f>
        <v>13.15405</v>
      </c>
      <c r="M25" s="30" t="n">
        <f aca="false">G25*K25</f>
        <v>0</v>
      </c>
      <c r="N25" s="30" t="n">
        <f aca="false">L25-M25</f>
        <v>13.15405</v>
      </c>
      <c r="O25" s="30" t="n">
        <f aca="false">H25*K25</f>
        <v>20.2566</v>
      </c>
      <c r="P25" s="30" t="n">
        <f aca="false">I25*K25</f>
        <v>0</v>
      </c>
    </row>
    <row r="26" customFormat="false" ht="11.25" hidden="false" customHeight="true" outlineLevel="0" collapsed="false">
      <c r="A26" s="31" t="n">
        <v>38.08</v>
      </c>
      <c r="B26" s="23" t="n">
        <v>2.13</v>
      </c>
      <c r="C26" s="24"/>
      <c r="D26" s="23" t="n">
        <v>3.28</v>
      </c>
      <c r="E26" s="24"/>
      <c r="F26" s="26"/>
      <c r="G26" s="27"/>
      <c r="H26" s="28"/>
      <c r="I26" s="27"/>
      <c r="J26" s="29"/>
      <c r="K26" s="30"/>
      <c r="L26" s="30"/>
      <c r="M26" s="30"/>
      <c r="N26" s="30"/>
      <c r="O26" s="30"/>
      <c r="P26" s="30"/>
    </row>
    <row r="27" customFormat="false" ht="11.25" hidden="false" customHeight="true" outlineLevel="0" collapsed="false">
      <c r="A27" s="31"/>
      <c r="B27" s="23"/>
      <c r="C27" s="24"/>
      <c r="D27" s="23"/>
      <c r="E27" s="24"/>
      <c r="F27" s="26" t="n">
        <f aca="false">B26+B28</f>
        <v>4.33</v>
      </c>
      <c r="G27" s="27" t="n">
        <f aca="false">C26+C28</f>
        <v>0</v>
      </c>
      <c r="H27" s="28" t="n">
        <f aca="false">D26+D28</f>
        <v>6.66</v>
      </c>
      <c r="I27" s="27" t="n">
        <f aca="false">E26+E28</f>
        <v>0</v>
      </c>
      <c r="J27" s="29" t="n">
        <f aca="false">A28-A26</f>
        <v>3.63</v>
      </c>
      <c r="K27" s="30" t="n">
        <f aca="false">J27/2</f>
        <v>1.815</v>
      </c>
      <c r="L27" s="30" t="n">
        <f aca="false">F27*K27</f>
        <v>7.85895000000001</v>
      </c>
      <c r="M27" s="30" t="n">
        <f aca="false">G27*K27</f>
        <v>0</v>
      </c>
      <c r="N27" s="30" t="n">
        <f aca="false">L27-M27</f>
        <v>7.85895000000001</v>
      </c>
      <c r="O27" s="30" t="n">
        <f aca="false">H27*K27</f>
        <v>12.0879</v>
      </c>
      <c r="P27" s="30" t="n">
        <f aca="false">I27*K27</f>
        <v>0</v>
      </c>
    </row>
    <row r="28" customFormat="false" ht="11.25" hidden="false" customHeight="true" outlineLevel="0" collapsed="false">
      <c r="A28" s="31" t="n">
        <v>41.71</v>
      </c>
      <c r="B28" s="23" t="n">
        <v>2.2</v>
      </c>
      <c r="C28" s="24"/>
      <c r="D28" s="23" t="n">
        <v>3.38</v>
      </c>
      <c r="E28" s="24"/>
      <c r="F28" s="26"/>
      <c r="G28" s="27"/>
      <c r="H28" s="28"/>
      <c r="I28" s="27"/>
      <c r="J28" s="29"/>
      <c r="K28" s="30"/>
      <c r="L28" s="30"/>
      <c r="M28" s="30"/>
      <c r="N28" s="30"/>
      <c r="O28" s="30"/>
      <c r="P28" s="30"/>
    </row>
    <row r="29" customFormat="false" ht="11.25" hidden="false" customHeight="true" outlineLevel="0" collapsed="false">
      <c r="A29" s="31"/>
      <c r="B29" s="23"/>
      <c r="C29" s="24"/>
      <c r="D29" s="23"/>
      <c r="E29" s="24"/>
      <c r="F29" s="26" t="n">
        <f aca="false">B28+B30</f>
        <v>4.5</v>
      </c>
      <c r="G29" s="27" t="n">
        <f aca="false">C28+C30</f>
        <v>0</v>
      </c>
      <c r="H29" s="28" t="n">
        <f aca="false">D28+D30</f>
        <v>6.92</v>
      </c>
      <c r="I29" s="27" t="n">
        <f aca="false">E28+E30</f>
        <v>0</v>
      </c>
      <c r="J29" s="29" t="n">
        <f aca="false">A30-A28</f>
        <v>5.32</v>
      </c>
      <c r="K29" s="30" t="n">
        <f aca="false">J29/2</f>
        <v>2.66</v>
      </c>
      <c r="L29" s="30" t="n">
        <f aca="false">F29*K29</f>
        <v>11.97</v>
      </c>
      <c r="M29" s="30" t="n">
        <f aca="false">G29*K29</f>
        <v>0</v>
      </c>
      <c r="N29" s="30" t="n">
        <f aca="false">L29-M29</f>
        <v>11.97</v>
      </c>
      <c r="O29" s="30" t="n">
        <f aca="false">H29*K29</f>
        <v>18.4072</v>
      </c>
      <c r="P29" s="30" t="n">
        <f aca="false">I29*K29</f>
        <v>0</v>
      </c>
    </row>
    <row r="30" customFormat="false" ht="11.25" hidden="false" customHeight="true" outlineLevel="0" collapsed="false">
      <c r="A30" s="31" t="n">
        <v>47.03</v>
      </c>
      <c r="B30" s="23" t="n">
        <v>2.3</v>
      </c>
      <c r="C30" s="24"/>
      <c r="D30" s="23" t="n">
        <v>3.54</v>
      </c>
      <c r="E30" s="24"/>
      <c r="F30" s="26"/>
      <c r="G30" s="27"/>
      <c r="H30" s="28"/>
      <c r="I30" s="27"/>
      <c r="J30" s="29"/>
      <c r="K30" s="30"/>
      <c r="L30" s="30"/>
      <c r="M30" s="30"/>
      <c r="N30" s="30"/>
      <c r="O30" s="30"/>
      <c r="P30" s="30"/>
    </row>
    <row r="31" customFormat="false" ht="11.25" hidden="false" customHeight="true" outlineLevel="0" collapsed="false">
      <c r="A31" s="31"/>
      <c r="B31" s="23"/>
      <c r="C31" s="24"/>
      <c r="D31" s="23"/>
      <c r="E31" s="24"/>
      <c r="F31" s="26" t="n">
        <f aca="false">B30+B32</f>
        <v>4.69</v>
      </c>
      <c r="G31" s="27" t="n">
        <f aca="false">C30+C32</f>
        <v>0</v>
      </c>
      <c r="H31" s="28" t="n">
        <f aca="false">D30+D32</f>
        <v>7.22</v>
      </c>
      <c r="I31" s="27" t="n">
        <f aca="false">E30+E32</f>
        <v>0</v>
      </c>
      <c r="J31" s="29" t="n">
        <f aca="false">A32-A30</f>
        <v>4.68</v>
      </c>
      <c r="K31" s="30" t="n">
        <f aca="false">J31/2</f>
        <v>2.34</v>
      </c>
      <c r="L31" s="30" t="n">
        <f aca="false">F31*K31</f>
        <v>10.9746</v>
      </c>
      <c r="M31" s="30" t="n">
        <f aca="false">G31*K31</f>
        <v>0</v>
      </c>
      <c r="N31" s="30" t="n">
        <f aca="false">L31-M31</f>
        <v>10.9746</v>
      </c>
      <c r="O31" s="30" t="n">
        <f aca="false">H31*K31</f>
        <v>16.8948</v>
      </c>
      <c r="P31" s="30" t="n">
        <f aca="false">I31*K31</f>
        <v>0</v>
      </c>
    </row>
    <row r="32" customFormat="false" ht="11.25" hidden="false" customHeight="true" outlineLevel="0" collapsed="false">
      <c r="A32" s="31" t="n">
        <v>51.71</v>
      </c>
      <c r="B32" s="23" t="n">
        <v>2.39</v>
      </c>
      <c r="C32" s="24"/>
      <c r="D32" s="23" t="n">
        <v>3.68</v>
      </c>
      <c r="E32" s="24"/>
      <c r="F32" s="26"/>
      <c r="G32" s="27"/>
      <c r="H32" s="28"/>
      <c r="I32" s="27"/>
      <c r="J32" s="29"/>
      <c r="K32" s="30"/>
      <c r="L32" s="30"/>
      <c r="M32" s="30"/>
      <c r="N32" s="30"/>
      <c r="O32" s="30"/>
      <c r="P32" s="30"/>
    </row>
    <row r="33" customFormat="false" ht="11.25" hidden="false" customHeight="true" outlineLevel="0" collapsed="false">
      <c r="A33" s="31"/>
      <c r="B33" s="23"/>
      <c r="C33" s="24"/>
      <c r="D33" s="23"/>
      <c r="E33" s="24"/>
      <c r="F33" s="26" t="n">
        <f aca="false">B32+B34</f>
        <v>4.89</v>
      </c>
      <c r="G33" s="27" t="n">
        <f aca="false">C32+C34</f>
        <v>0</v>
      </c>
      <c r="H33" s="28" t="n">
        <f aca="false">D32+D34</f>
        <v>7.52</v>
      </c>
      <c r="I33" s="27" t="n">
        <f aca="false">E32+E34</f>
        <v>0</v>
      </c>
      <c r="J33" s="29" t="n">
        <f aca="false">A34-A32</f>
        <v>5.34</v>
      </c>
      <c r="K33" s="30" t="n">
        <f aca="false">J33/2</f>
        <v>2.67</v>
      </c>
      <c r="L33" s="30" t="n">
        <f aca="false">F33*K33</f>
        <v>13.0563</v>
      </c>
      <c r="M33" s="30" t="n">
        <f aca="false">G33*K33</f>
        <v>0</v>
      </c>
      <c r="N33" s="30" t="n">
        <f aca="false">L33-M33</f>
        <v>13.0563</v>
      </c>
      <c r="O33" s="30" t="n">
        <f aca="false">H33*K33</f>
        <v>20.0784</v>
      </c>
      <c r="P33" s="30" t="n">
        <f aca="false">I33*K33</f>
        <v>0</v>
      </c>
    </row>
    <row r="34" customFormat="false" ht="11.25" hidden="false" customHeight="true" outlineLevel="0" collapsed="false">
      <c r="A34" s="31" t="n">
        <v>57.05</v>
      </c>
      <c r="B34" s="23" t="n">
        <v>2.5</v>
      </c>
      <c r="C34" s="24"/>
      <c r="D34" s="23" t="n">
        <v>3.84</v>
      </c>
      <c r="E34" s="24"/>
      <c r="F34" s="26"/>
      <c r="G34" s="27"/>
      <c r="H34" s="28"/>
      <c r="I34" s="27"/>
      <c r="J34" s="29"/>
      <c r="K34" s="30"/>
      <c r="L34" s="30"/>
      <c r="M34" s="30"/>
      <c r="N34" s="30"/>
      <c r="O34" s="30"/>
      <c r="P34" s="30"/>
    </row>
    <row r="35" customFormat="false" ht="11.25" hidden="false" customHeight="true" outlineLevel="0" collapsed="false">
      <c r="A35" s="31"/>
      <c r="B35" s="23"/>
      <c r="C35" s="24"/>
      <c r="D35" s="23"/>
      <c r="E35" s="24"/>
      <c r="F35" s="26" t="n">
        <f aca="false">B34+B36</f>
        <v>5.05</v>
      </c>
      <c r="G35" s="27" t="n">
        <f aca="false">C34+C36</f>
        <v>0</v>
      </c>
      <c r="H35" s="28" t="n">
        <f aca="false">D34+D36</f>
        <v>7.76</v>
      </c>
      <c r="I35" s="27" t="n">
        <f aca="false">E34+E36</f>
        <v>0</v>
      </c>
      <c r="J35" s="29" t="n">
        <f aca="false">A36-A34</f>
        <v>2.66</v>
      </c>
      <c r="K35" s="30" t="n">
        <f aca="false">J35/2</f>
        <v>1.33</v>
      </c>
      <c r="L35" s="30" t="n">
        <f aca="false">F35*K35</f>
        <v>6.71650000000001</v>
      </c>
      <c r="M35" s="30" t="n">
        <f aca="false">G35*K35</f>
        <v>0</v>
      </c>
      <c r="N35" s="30" t="n">
        <f aca="false">L35-M35</f>
        <v>6.71650000000001</v>
      </c>
      <c r="O35" s="30" t="n">
        <f aca="false">H35*K35</f>
        <v>10.3208</v>
      </c>
      <c r="P35" s="30" t="n">
        <f aca="false">I35*K35</f>
        <v>0</v>
      </c>
    </row>
    <row r="36" customFormat="false" ht="11.25" hidden="false" customHeight="true" outlineLevel="0" collapsed="false">
      <c r="A36" s="31" t="n">
        <v>59.71</v>
      </c>
      <c r="B36" s="23" t="n">
        <v>2.55</v>
      </c>
      <c r="C36" s="24"/>
      <c r="D36" s="23" t="n">
        <v>3.92</v>
      </c>
      <c r="E36" s="24"/>
      <c r="F36" s="26"/>
      <c r="G36" s="27"/>
      <c r="H36" s="28"/>
      <c r="I36" s="27"/>
      <c r="J36" s="29"/>
      <c r="K36" s="30"/>
      <c r="L36" s="30"/>
      <c r="M36" s="30"/>
      <c r="N36" s="30"/>
      <c r="O36" s="30"/>
      <c r="P36" s="30"/>
    </row>
    <row r="37" customFormat="false" ht="11.25" hidden="false" customHeight="true" outlineLevel="0" collapsed="false">
      <c r="A37" s="31"/>
      <c r="B37" s="23"/>
      <c r="C37" s="24"/>
      <c r="D37" s="23"/>
      <c r="E37" s="24"/>
      <c r="F37" s="26" t="n">
        <f aca="false">B36+B38</f>
        <v>5.14</v>
      </c>
      <c r="G37" s="27" t="n">
        <f aca="false">C36+C38</f>
        <v>0</v>
      </c>
      <c r="H37" s="28" t="n">
        <f aca="false">D36+D38</f>
        <v>7.9</v>
      </c>
      <c r="I37" s="27" t="n">
        <f aca="false">E36+E38</f>
        <v>0</v>
      </c>
      <c r="J37" s="29" t="n">
        <f aca="false">A38-A36</f>
        <v>2</v>
      </c>
      <c r="K37" s="30" t="n">
        <f aca="false">J37/2</f>
        <v>1</v>
      </c>
      <c r="L37" s="30" t="n">
        <f aca="false">F37*K37</f>
        <v>5.14</v>
      </c>
      <c r="M37" s="30" t="n">
        <f aca="false">G37*K37</f>
        <v>0</v>
      </c>
      <c r="N37" s="30" t="n">
        <f aca="false">L37-M37</f>
        <v>5.14</v>
      </c>
      <c r="O37" s="30" t="n">
        <f aca="false">H37*K37</f>
        <v>7.9</v>
      </c>
      <c r="P37" s="30" t="n">
        <f aca="false">I37*K37</f>
        <v>0</v>
      </c>
    </row>
    <row r="38" customFormat="false" ht="11.25" hidden="false" customHeight="true" outlineLevel="0" collapsed="false">
      <c r="A38" s="31" t="n">
        <v>61.71</v>
      </c>
      <c r="B38" s="23" t="n">
        <v>2.59</v>
      </c>
      <c r="C38" s="24"/>
      <c r="D38" s="23" t="n">
        <v>3.98</v>
      </c>
      <c r="E38" s="24"/>
      <c r="F38" s="26"/>
      <c r="G38" s="27"/>
      <c r="H38" s="28"/>
      <c r="I38" s="27"/>
      <c r="J38" s="29"/>
      <c r="K38" s="30"/>
      <c r="L38" s="30"/>
      <c r="M38" s="30"/>
      <c r="N38" s="30"/>
      <c r="O38" s="30"/>
      <c r="P38" s="30"/>
    </row>
    <row r="39" customFormat="false" ht="11.25" hidden="false" customHeight="true" outlineLevel="0" collapsed="false">
      <c r="A39" s="31"/>
      <c r="B39" s="23"/>
      <c r="C39" s="24"/>
      <c r="D39" s="23"/>
      <c r="E39" s="24"/>
      <c r="F39" s="26" t="n">
        <f aca="false">B38+B40</f>
        <v>5.27</v>
      </c>
      <c r="G39" s="27" t="n">
        <f aca="false">C38+C40</f>
        <v>0</v>
      </c>
      <c r="H39" s="28" t="n">
        <f aca="false">D38+D40</f>
        <v>12.08</v>
      </c>
      <c r="I39" s="27" t="n">
        <f aca="false">E38+E40</f>
        <v>0</v>
      </c>
      <c r="J39" s="29" t="n">
        <f aca="false">A40-A38</f>
        <v>7.49</v>
      </c>
      <c r="K39" s="30" t="n">
        <f aca="false">J39/2</f>
        <v>3.745</v>
      </c>
      <c r="L39" s="30" t="n">
        <f aca="false">F39*K39</f>
        <v>19.73615</v>
      </c>
      <c r="M39" s="30" t="n">
        <f aca="false">G39*K39</f>
        <v>0</v>
      </c>
      <c r="N39" s="30" t="n">
        <f aca="false">L39-M39</f>
        <v>19.73615</v>
      </c>
      <c r="O39" s="30" t="n">
        <f aca="false">H39*K39</f>
        <v>45.2396</v>
      </c>
      <c r="P39" s="30" t="n">
        <f aca="false">I39*K39</f>
        <v>0</v>
      </c>
    </row>
    <row r="40" customFormat="false" ht="11.25" hidden="false" customHeight="true" outlineLevel="0" collapsed="false">
      <c r="A40" s="31" t="n">
        <v>69.2</v>
      </c>
      <c r="B40" s="23" t="n">
        <v>2.68</v>
      </c>
      <c r="C40" s="24"/>
      <c r="D40" s="23" t="n">
        <v>8.1</v>
      </c>
      <c r="E40" s="24"/>
      <c r="F40" s="26"/>
      <c r="G40" s="27"/>
      <c r="H40" s="28"/>
      <c r="I40" s="27"/>
      <c r="J40" s="29"/>
      <c r="K40" s="30"/>
      <c r="L40" s="30"/>
      <c r="M40" s="30"/>
      <c r="N40" s="30"/>
      <c r="O40" s="30"/>
      <c r="P40" s="30"/>
    </row>
    <row r="41" customFormat="false" ht="11.25" hidden="false" customHeight="true" outlineLevel="0" collapsed="false">
      <c r="A41" s="31"/>
      <c r="B41" s="23"/>
      <c r="C41" s="24"/>
      <c r="D41" s="23"/>
      <c r="E41" s="24"/>
      <c r="F41" s="26" t="n">
        <f aca="false">B40+B42</f>
        <v>5.37</v>
      </c>
      <c r="G41" s="27" t="n">
        <f aca="false">C40+C42</f>
        <v>0</v>
      </c>
      <c r="H41" s="28" t="n">
        <f aca="false">D40+D42</f>
        <v>12.24</v>
      </c>
      <c r="I41" s="27" t="n">
        <f aca="false">E40+E42</f>
        <v>0</v>
      </c>
      <c r="J41" s="29" t="n">
        <f aca="false">A42-A40</f>
        <v>2.11</v>
      </c>
      <c r="K41" s="30" t="n">
        <f aca="false">J41/2</f>
        <v>1.055</v>
      </c>
      <c r="L41" s="30" t="n">
        <f aca="false">F41*K41</f>
        <v>5.66535</v>
      </c>
      <c r="M41" s="30" t="n">
        <f aca="false">G41*K41</f>
        <v>0</v>
      </c>
      <c r="N41" s="30" t="n">
        <f aca="false">L41-M41</f>
        <v>5.66535</v>
      </c>
      <c r="O41" s="30" t="n">
        <f aca="false">H41*K41</f>
        <v>12.9132</v>
      </c>
      <c r="P41" s="30" t="n">
        <f aca="false">I41*K41</f>
        <v>0</v>
      </c>
    </row>
    <row r="42" customFormat="false" ht="11.25" hidden="false" customHeight="true" outlineLevel="0" collapsed="false">
      <c r="A42" s="31" t="n">
        <v>71.31</v>
      </c>
      <c r="B42" s="23" t="n">
        <v>2.69</v>
      </c>
      <c r="C42" s="24"/>
      <c r="D42" s="23" t="n">
        <v>4.14</v>
      </c>
      <c r="E42" s="24"/>
      <c r="F42" s="26"/>
      <c r="G42" s="27"/>
      <c r="H42" s="28"/>
      <c r="I42" s="27"/>
      <c r="J42" s="29"/>
      <c r="K42" s="30"/>
      <c r="L42" s="30"/>
      <c r="M42" s="30"/>
      <c r="N42" s="30"/>
      <c r="O42" s="30"/>
      <c r="P42" s="30"/>
    </row>
    <row r="43" customFormat="false" ht="11.25" hidden="false" customHeight="true" outlineLevel="0" collapsed="false">
      <c r="A43" s="31"/>
      <c r="B43" s="23"/>
      <c r="C43" s="24"/>
      <c r="D43" s="23"/>
      <c r="E43" s="24"/>
      <c r="F43" s="26" t="n">
        <f aca="false">B42+B44</f>
        <v>5.38</v>
      </c>
      <c r="G43" s="27" t="n">
        <f aca="false">C42+C44</f>
        <v>0</v>
      </c>
      <c r="H43" s="28" t="n">
        <f aca="false">D42+D44</f>
        <v>8.28</v>
      </c>
      <c r="I43" s="27" t="n">
        <f aca="false">E42+E44</f>
        <v>0</v>
      </c>
      <c r="J43" s="29" t="n">
        <f aca="false">A44-A42</f>
        <v>0.390000000000001</v>
      </c>
      <c r="K43" s="30" t="n">
        <f aca="false">J43/2</f>
        <v>0.195</v>
      </c>
      <c r="L43" s="30" t="n">
        <f aca="false">F43*K43</f>
        <v>1.0491</v>
      </c>
      <c r="M43" s="30" t="n">
        <f aca="false">G43*K43</f>
        <v>0</v>
      </c>
      <c r="N43" s="30" t="n">
        <f aca="false">L43-M43</f>
        <v>1.0491</v>
      </c>
      <c r="O43" s="30" t="n">
        <f aca="false">H43*K43</f>
        <v>1.6146</v>
      </c>
      <c r="P43" s="30" t="n">
        <f aca="false">I43*K43</f>
        <v>0</v>
      </c>
    </row>
    <row r="44" customFormat="false" ht="11.25" hidden="false" customHeight="true" outlineLevel="0" collapsed="false">
      <c r="A44" s="31" t="n">
        <v>71.7</v>
      </c>
      <c r="B44" s="23" t="n">
        <v>2.69</v>
      </c>
      <c r="C44" s="24"/>
      <c r="D44" s="23" t="n">
        <v>4.14</v>
      </c>
      <c r="E44" s="24"/>
      <c r="F44" s="26"/>
      <c r="G44" s="27"/>
      <c r="H44" s="28"/>
      <c r="I44" s="27"/>
      <c r="J44" s="29"/>
      <c r="K44" s="30"/>
      <c r="L44" s="30"/>
      <c r="M44" s="30"/>
      <c r="N44" s="30"/>
      <c r="O44" s="30"/>
      <c r="P44" s="30"/>
    </row>
    <row r="45" customFormat="false" ht="11.25" hidden="false" customHeight="true" outlineLevel="0" collapsed="false">
      <c r="A45" s="31"/>
      <c r="B45" s="23"/>
      <c r="C45" s="24"/>
      <c r="D45" s="23"/>
      <c r="E45" s="24"/>
      <c r="F45" s="26" t="n">
        <f aca="false">B44+B46</f>
        <v>5.39</v>
      </c>
      <c r="G45" s="27" t="n">
        <f aca="false">C44+C46</f>
        <v>0</v>
      </c>
      <c r="H45" s="28" t="n">
        <f aca="false">D44+D46</f>
        <v>8.3</v>
      </c>
      <c r="I45" s="27" t="n">
        <f aca="false">E44+E46</f>
        <v>0</v>
      </c>
      <c r="J45" s="29" t="n">
        <f aca="false">A46-A44</f>
        <v>9.42999999999999</v>
      </c>
      <c r="K45" s="30" t="n">
        <f aca="false">J45/2</f>
        <v>4.715</v>
      </c>
      <c r="L45" s="30" t="n">
        <f aca="false">F45*K45</f>
        <v>25.41385</v>
      </c>
      <c r="M45" s="30" t="n">
        <f aca="false">G45*K45</f>
        <v>0</v>
      </c>
      <c r="N45" s="30" t="n">
        <f aca="false">L45-M45</f>
        <v>25.41385</v>
      </c>
      <c r="O45" s="30" t="n">
        <f aca="false">H45*K45</f>
        <v>39.1345</v>
      </c>
      <c r="P45" s="30" t="n">
        <f aca="false">I45*K45</f>
        <v>0</v>
      </c>
    </row>
    <row r="46" customFormat="false" ht="11.25" hidden="false" customHeight="true" outlineLevel="0" collapsed="false">
      <c r="A46" s="31" t="n">
        <v>81.13</v>
      </c>
      <c r="B46" s="23" t="n">
        <v>2.7</v>
      </c>
      <c r="C46" s="24"/>
      <c r="D46" s="23" t="n">
        <v>4.16</v>
      </c>
      <c r="E46" s="24"/>
      <c r="F46" s="26"/>
      <c r="G46" s="27"/>
      <c r="H46" s="28"/>
      <c r="I46" s="27"/>
      <c r="J46" s="29"/>
      <c r="K46" s="30"/>
      <c r="L46" s="30"/>
      <c r="M46" s="30"/>
      <c r="N46" s="30"/>
      <c r="O46" s="30"/>
      <c r="P46" s="30"/>
    </row>
    <row r="47" customFormat="false" ht="11.25" hidden="false" customHeight="true" outlineLevel="0" collapsed="false">
      <c r="A47" s="31"/>
      <c r="B47" s="23"/>
      <c r="C47" s="24"/>
      <c r="D47" s="23"/>
      <c r="E47" s="24"/>
      <c r="F47" s="26" t="n">
        <f aca="false">B46+B48</f>
        <v>5.39</v>
      </c>
      <c r="G47" s="27" t="n">
        <f aca="false">C46+C48</f>
        <v>0</v>
      </c>
      <c r="H47" s="28" t="n">
        <f aca="false">D46+D48</f>
        <v>8.3</v>
      </c>
      <c r="I47" s="27" t="n">
        <f aca="false">E46+E48</f>
        <v>0</v>
      </c>
      <c r="J47" s="29" t="n">
        <f aca="false">A48-A46</f>
        <v>5.76000000000001</v>
      </c>
      <c r="K47" s="30" t="n">
        <f aca="false">J47/2</f>
        <v>2.88</v>
      </c>
      <c r="L47" s="30" t="n">
        <f aca="false">F47*K47</f>
        <v>15.5232</v>
      </c>
      <c r="M47" s="30" t="n">
        <f aca="false">G47*K47</f>
        <v>0</v>
      </c>
      <c r="N47" s="30" t="n">
        <f aca="false">L47-M47</f>
        <v>15.5232</v>
      </c>
      <c r="O47" s="30" t="n">
        <f aca="false">H47*K47</f>
        <v>23.904</v>
      </c>
      <c r="P47" s="30" t="n">
        <f aca="false">I47*K47</f>
        <v>0</v>
      </c>
    </row>
    <row r="48" customFormat="false" ht="11.25" hidden="false" customHeight="true" outlineLevel="0" collapsed="false">
      <c r="A48" s="31" t="n">
        <v>86.89</v>
      </c>
      <c r="B48" s="23" t="n">
        <v>2.69</v>
      </c>
      <c r="C48" s="24"/>
      <c r="D48" s="23" t="n">
        <v>4.14</v>
      </c>
      <c r="E48" s="24"/>
      <c r="F48" s="26"/>
      <c r="G48" s="27"/>
      <c r="H48" s="28"/>
      <c r="I48" s="27"/>
      <c r="J48" s="29"/>
      <c r="K48" s="30"/>
      <c r="L48" s="30"/>
      <c r="M48" s="30"/>
      <c r="N48" s="30"/>
      <c r="O48" s="30"/>
      <c r="P48" s="30"/>
    </row>
    <row r="49" customFormat="false" ht="11.25" hidden="false" customHeight="true" outlineLevel="0" collapsed="false">
      <c r="A49" s="31"/>
      <c r="B49" s="23"/>
      <c r="C49" s="24"/>
      <c r="D49" s="23"/>
      <c r="E49" s="24"/>
      <c r="F49" s="26" t="n">
        <f aca="false">B48+B50</f>
        <v>5.38</v>
      </c>
      <c r="G49" s="27" t="n">
        <f aca="false">C48+C50</f>
        <v>0</v>
      </c>
      <c r="H49" s="28" t="n">
        <f aca="false">D48+D50</f>
        <v>8.28</v>
      </c>
      <c r="I49" s="27" t="n">
        <f aca="false">E48+E50</f>
        <v>0</v>
      </c>
      <c r="J49" s="29" t="n">
        <f aca="false">A50-A48</f>
        <v>0.25</v>
      </c>
      <c r="K49" s="30" t="n">
        <f aca="false">J49/2</f>
        <v>0.125</v>
      </c>
      <c r="L49" s="30" t="n">
        <f aca="false">F49*K49</f>
        <v>0.6725</v>
      </c>
      <c r="M49" s="30" t="n">
        <f aca="false">G49*K49</f>
        <v>0</v>
      </c>
      <c r="N49" s="30" t="n">
        <f aca="false">L49-M49</f>
        <v>0.6725</v>
      </c>
      <c r="O49" s="30" t="n">
        <f aca="false">H49*K49</f>
        <v>1.035</v>
      </c>
      <c r="P49" s="30" t="n">
        <f aca="false">I49*K49</f>
        <v>0</v>
      </c>
    </row>
    <row r="50" customFormat="false" ht="11.25" hidden="false" customHeight="true" outlineLevel="0" collapsed="false">
      <c r="A50" s="31" t="n">
        <v>87.14</v>
      </c>
      <c r="B50" s="23" t="n">
        <v>2.69</v>
      </c>
      <c r="C50" s="24"/>
      <c r="D50" s="23" t="n">
        <v>4.14</v>
      </c>
      <c r="E50" s="24"/>
      <c r="F50" s="26"/>
      <c r="G50" s="27"/>
      <c r="H50" s="28"/>
      <c r="I50" s="27"/>
      <c r="J50" s="29"/>
      <c r="K50" s="30"/>
      <c r="L50" s="30"/>
      <c r="M50" s="30"/>
      <c r="N50" s="30"/>
      <c r="O50" s="30"/>
      <c r="P50" s="30"/>
    </row>
    <row r="51" customFormat="false" ht="11.25" hidden="false" customHeight="true" outlineLevel="0" collapsed="false">
      <c r="A51" s="31"/>
      <c r="B51" s="23"/>
      <c r="C51" s="24"/>
      <c r="D51" s="23"/>
      <c r="E51" s="24"/>
      <c r="F51" s="26" t="n">
        <f aca="false">B50+B52</f>
        <v>5.38</v>
      </c>
      <c r="G51" s="27" t="n">
        <f aca="false">C50+C52</f>
        <v>0</v>
      </c>
      <c r="H51" s="28" t="n">
        <f aca="false">D50+D52</f>
        <v>8.28</v>
      </c>
      <c r="I51" s="27" t="n">
        <f aca="false">E50+E52</f>
        <v>0</v>
      </c>
      <c r="J51" s="29" t="n">
        <f aca="false">A52-A50</f>
        <v>2.94</v>
      </c>
      <c r="K51" s="30" t="n">
        <f aca="false">J51/2</f>
        <v>1.47</v>
      </c>
      <c r="L51" s="30" t="n">
        <f aca="false">F51*K51</f>
        <v>7.90859999999999</v>
      </c>
      <c r="M51" s="30" t="n">
        <f aca="false">G51*K51</f>
        <v>0</v>
      </c>
      <c r="N51" s="30" t="n">
        <f aca="false">L51-M51</f>
        <v>7.90859999999999</v>
      </c>
      <c r="O51" s="30" t="n">
        <f aca="false">H51*K51</f>
        <v>12.1716</v>
      </c>
      <c r="P51" s="30" t="n">
        <f aca="false">I51*K51</f>
        <v>0</v>
      </c>
    </row>
    <row r="52" customFormat="false" ht="11.25" hidden="false" customHeight="true" outlineLevel="0" collapsed="false">
      <c r="A52" s="31" t="n">
        <v>90.08</v>
      </c>
      <c r="B52" s="23" t="n">
        <v>2.69</v>
      </c>
      <c r="C52" s="24"/>
      <c r="D52" s="23" t="n">
        <v>4.14</v>
      </c>
      <c r="E52" s="24"/>
      <c r="F52" s="26"/>
      <c r="G52" s="27"/>
      <c r="H52" s="28"/>
      <c r="I52" s="27"/>
      <c r="J52" s="29"/>
      <c r="K52" s="30"/>
      <c r="L52" s="30"/>
      <c r="M52" s="30"/>
      <c r="N52" s="30"/>
      <c r="O52" s="30"/>
      <c r="P52" s="30"/>
    </row>
    <row r="53" customFormat="false" ht="11.25" hidden="false" customHeight="true" outlineLevel="0" collapsed="false">
      <c r="A53" s="31"/>
      <c r="B53" s="23"/>
      <c r="C53" s="24"/>
      <c r="D53" s="23"/>
      <c r="E53" s="24"/>
      <c r="F53" s="26" t="n">
        <f aca="false">B52+B54</f>
        <v>5.37</v>
      </c>
      <c r="G53" s="27" t="n">
        <f aca="false">C52+C54</f>
        <v>0</v>
      </c>
      <c r="H53" s="28" t="n">
        <f aca="false">D52+D54</f>
        <v>12.24</v>
      </c>
      <c r="I53" s="27" t="n">
        <f aca="false">E52+E54</f>
        <v>0</v>
      </c>
      <c r="J53" s="29" t="n">
        <f aca="false">A54-A52</f>
        <v>0.530000000000001</v>
      </c>
      <c r="K53" s="30" t="n">
        <f aca="false">J53/2</f>
        <v>0.265000000000001</v>
      </c>
      <c r="L53" s="30" t="n">
        <f aca="false">F53*K53</f>
        <v>1.42305</v>
      </c>
      <c r="M53" s="30" t="n">
        <f aca="false">G53*K53</f>
        <v>0</v>
      </c>
      <c r="N53" s="30" t="n">
        <f aca="false">L53-M53</f>
        <v>1.42305</v>
      </c>
      <c r="O53" s="30" t="n">
        <f aca="false">H53*K53</f>
        <v>3.24360000000001</v>
      </c>
      <c r="P53" s="30" t="n">
        <f aca="false">I53*K53</f>
        <v>0</v>
      </c>
    </row>
    <row r="54" customFormat="false" ht="11.25" hidden="false" customHeight="true" outlineLevel="0" collapsed="false">
      <c r="A54" s="31" t="n">
        <v>90.61</v>
      </c>
      <c r="B54" s="23" t="n">
        <v>2.68</v>
      </c>
      <c r="C54" s="24"/>
      <c r="D54" s="23" t="n">
        <v>8.1</v>
      </c>
      <c r="E54" s="24"/>
      <c r="F54" s="26"/>
      <c r="G54" s="27"/>
      <c r="H54" s="28"/>
      <c r="I54" s="27"/>
      <c r="J54" s="29"/>
      <c r="K54" s="30"/>
      <c r="L54" s="30"/>
      <c r="M54" s="30"/>
      <c r="N54" s="30"/>
      <c r="O54" s="30"/>
      <c r="P54" s="30"/>
    </row>
    <row r="55" customFormat="false" ht="11.25" hidden="false" customHeight="true" outlineLevel="0" collapsed="false">
      <c r="A55" s="31"/>
      <c r="B55" s="23"/>
      <c r="C55" s="24"/>
      <c r="D55" s="23"/>
      <c r="E55" s="24"/>
      <c r="F55" s="26" t="n">
        <f aca="false">B54+B56</f>
        <v>5.25</v>
      </c>
      <c r="G55" s="27" t="n">
        <f aca="false">C54+C56</f>
        <v>0</v>
      </c>
      <c r="H55" s="28" t="n">
        <f aca="false">D54+D56</f>
        <v>12.06</v>
      </c>
      <c r="I55" s="27" t="n">
        <f aca="false">E54+E56</f>
        <v>0</v>
      </c>
      <c r="J55" s="29" t="n">
        <f aca="false">A56-A54</f>
        <v>6.12</v>
      </c>
      <c r="K55" s="30" t="n">
        <f aca="false">J55/2</f>
        <v>3.06</v>
      </c>
      <c r="L55" s="30" t="n">
        <f aca="false">F55*K55</f>
        <v>16.065</v>
      </c>
      <c r="M55" s="30" t="n">
        <f aca="false">G55*K55</f>
        <v>0</v>
      </c>
      <c r="N55" s="30" t="n">
        <f aca="false">L55-M55</f>
        <v>16.065</v>
      </c>
      <c r="O55" s="30" t="n">
        <f aca="false">H55*K55</f>
        <v>36.9036</v>
      </c>
      <c r="P55" s="30" t="n">
        <f aca="false">I55*K55</f>
        <v>0</v>
      </c>
    </row>
    <row r="56" customFormat="false" ht="11.25" hidden="false" customHeight="true" outlineLevel="0" collapsed="false">
      <c r="A56" s="31" t="n">
        <v>96.73</v>
      </c>
      <c r="B56" s="23" t="n">
        <v>2.57</v>
      </c>
      <c r="C56" s="24"/>
      <c r="D56" s="23" t="n">
        <v>3.96</v>
      </c>
      <c r="E56" s="24"/>
      <c r="F56" s="26"/>
      <c r="G56" s="27"/>
      <c r="H56" s="28"/>
      <c r="I56" s="27"/>
      <c r="J56" s="29"/>
      <c r="K56" s="30"/>
      <c r="L56" s="30"/>
      <c r="M56" s="30"/>
      <c r="N56" s="30"/>
      <c r="O56" s="30"/>
      <c r="P56" s="30"/>
    </row>
    <row r="57" customFormat="false" ht="11.25" hidden="false" customHeight="true" outlineLevel="0" collapsed="false">
      <c r="A57" s="31"/>
      <c r="B57" s="23"/>
      <c r="C57" s="24"/>
      <c r="D57" s="23"/>
      <c r="E57" s="24"/>
      <c r="F57" s="26" t="n">
        <f aca="false">B56+B58</f>
        <v>5.08</v>
      </c>
      <c r="G57" s="27" t="n">
        <f aca="false">C56+C58</f>
        <v>0</v>
      </c>
      <c r="H57" s="28" t="n">
        <f aca="false">D56+D58</f>
        <v>7.82</v>
      </c>
      <c r="I57" s="27" t="n">
        <f aca="false">E56+E58</f>
        <v>0</v>
      </c>
      <c r="J57" s="29" t="n">
        <f aca="false">A58-A56</f>
        <v>3.3</v>
      </c>
      <c r="K57" s="30" t="n">
        <f aca="false">J57/2</f>
        <v>1.65</v>
      </c>
      <c r="L57" s="30" t="n">
        <f aca="false">F57*K57</f>
        <v>8.38199999999999</v>
      </c>
      <c r="M57" s="30" t="n">
        <f aca="false">G57*K57</f>
        <v>0</v>
      </c>
      <c r="N57" s="30" t="n">
        <f aca="false">L57-M57</f>
        <v>8.38199999999999</v>
      </c>
      <c r="O57" s="30" t="n">
        <f aca="false">H57*K57</f>
        <v>12.903</v>
      </c>
      <c r="P57" s="30" t="n">
        <f aca="false">I57*K57</f>
        <v>0</v>
      </c>
    </row>
    <row r="58" customFormat="false" ht="11.25" hidden="false" customHeight="true" outlineLevel="0" collapsed="false">
      <c r="A58" s="31" t="n">
        <v>100.03</v>
      </c>
      <c r="B58" s="23" t="n">
        <v>2.51</v>
      </c>
      <c r="C58" s="24"/>
      <c r="D58" s="23" t="n">
        <v>3.86</v>
      </c>
      <c r="E58" s="24"/>
      <c r="F58" s="26"/>
      <c r="G58" s="27"/>
      <c r="H58" s="28"/>
      <c r="I58" s="27"/>
      <c r="J58" s="29"/>
      <c r="K58" s="30"/>
      <c r="L58" s="30"/>
      <c r="M58" s="30"/>
      <c r="N58" s="30"/>
      <c r="O58" s="30"/>
      <c r="P58" s="30"/>
    </row>
    <row r="59" customFormat="false" ht="11.25" hidden="false" customHeight="true" outlineLevel="0" collapsed="false">
      <c r="A59" s="31"/>
      <c r="B59" s="23"/>
      <c r="C59" s="24"/>
      <c r="D59" s="23"/>
      <c r="E59" s="24"/>
      <c r="F59" s="32" t="s">
        <v>21</v>
      </c>
      <c r="G59" s="32"/>
      <c r="H59" s="32"/>
      <c r="I59" s="32"/>
      <c r="J59" s="33" t="s">
        <v>22</v>
      </c>
      <c r="K59" s="33"/>
      <c r="L59" s="33"/>
      <c r="M59" s="33"/>
      <c r="N59" s="33"/>
      <c r="O59" s="33"/>
      <c r="P59" s="33"/>
    </row>
    <row r="60" customFormat="false" ht="29.25" hidden="false" customHeight="true" outlineLevel="0" collapsed="false">
      <c r="H60" s="34"/>
      <c r="I60" s="35" t="s">
        <v>23</v>
      </c>
      <c r="J60" s="36"/>
      <c r="K60" s="36"/>
      <c r="L60" s="37" t="s">
        <v>24</v>
      </c>
      <c r="M60" s="37"/>
      <c r="N60" s="37"/>
      <c r="O60" s="36" t="n">
        <f aca="false">SUM(L7:L58)</f>
        <v>226.9597</v>
      </c>
      <c r="P60" s="36"/>
    </row>
    <row r="61" customFormat="false" ht="29.25" hidden="false" customHeight="true" outlineLevel="0" collapsed="false">
      <c r="H61" s="38"/>
      <c r="I61" s="35"/>
      <c r="J61" s="39"/>
      <c r="K61" s="39"/>
      <c r="L61" s="40" t="s">
        <v>25</v>
      </c>
      <c r="M61" s="40"/>
      <c r="N61" s="40"/>
      <c r="O61" s="36" t="n">
        <f aca="false">SUM(O7:O58)</f>
        <v>381.5619</v>
      </c>
      <c r="P61" s="36"/>
    </row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</sheetData>
  <mergeCells count="456">
    <mergeCell ref="A1:P1"/>
    <mergeCell ref="A2:A5"/>
    <mergeCell ref="B2:E2"/>
    <mergeCell ref="F2:I2"/>
    <mergeCell ref="J2:J5"/>
    <mergeCell ref="K2:K5"/>
    <mergeCell ref="L2:M2"/>
    <mergeCell ref="N2:N5"/>
    <mergeCell ref="O2:P2"/>
    <mergeCell ref="B3:C3"/>
    <mergeCell ref="D3:E3"/>
    <mergeCell ref="F3:G3"/>
    <mergeCell ref="H3:I3"/>
    <mergeCell ref="L3:L5"/>
    <mergeCell ref="M3:M5"/>
    <mergeCell ref="O3:P3"/>
    <mergeCell ref="B4:B5"/>
    <mergeCell ref="C4:C5"/>
    <mergeCell ref="D4:E4"/>
    <mergeCell ref="F4:F5"/>
    <mergeCell ref="G4:G5"/>
    <mergeCell ref="H4:I4"/>
    <mergeCell ref="O4:O5"/>
    <mergeCell ref="P4:P5"/>
    <mergeCell ref="A6:A7"/>
    <mergeCell ref="B6:B7"/>
    <mergeCell ref="C6:C7"/>
    <mergeCell ref="D6:D7"/>
    <mergeCell ref="E6:E7"/>
    <mergeCell ref="F6:I6"/>
    <mergeCell ref="J6:P6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8:A9"/>
    <mergeCell ref="B8:B9"/>
    <mergeCell ref="C8:C9"/>
    <mergeCell ref="D8:D9"/>
    <mergeCell ref="E8:E9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0:A11"/>
    <mergeCell ref="B10:B11"/>
    <mergeCell ref="C10:C11"/>
    <mergeCell ref="D10:D11"/>
    <mergeCell ref="E10:E11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A12:A13"/>
    <mergeCell ref="B12:B13"/>
    <mergeCell ref="C12:C13"/>
    <mergeCell ref="D12:D13"/>
    <mergeCell ref="E12:E13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A14:A15"/>
    <mergeCell ref="B14:B15"/>
    <mergeCell ref="C14:C15"/>
    <mergeCell ref="D14:D15"/>
    <mergeCell ref="E14:E15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A16:A17"/>
    <mergeCell ref="B16:B17"/>
    <mergeCell ref="C16:C17"/>
    <mergeCell ref="D16:D17"/>
    <mergeCell ref="E16:E17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A18:A19"/>
    <mergeCell ref="B18:B19"/>
    <mergeCell ref="C18:C19"/>
    <mergeCell ref="D18:D19"/>
    <mergeCell ref="E18:E19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A20:A21"/>
    <mergeCell ref="B20:B21"/>
    <mergeCell ref="C20:C21"/>
    <mergeCell ref="D20:D21"/>
    <mergeCell ref="E20:E21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A22:A23"/>
    <mergeCell ref="B22:B23"/>
    <mergeCell ref="C22:C23"/>
    <mergeCell ref="D22:D23"/>
    <mergeCell ref="E22:E23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A24:A25"/>
    <mergeCell ref="B24:B25"/>
    <mergeCell ref="C24:C25"/>
    <mergeCell ref="D24:D25"/>
    <mergeCell ref="E24:E25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A26:A27"/>
    <mergeCell ref="B26:B27"/>
    <mergeCell ref="C26:C27"/>
    <mergeCell ref="D26:D27"/>
    <mergeCell ref="E26:E27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A28:A29"/>
    <mergeCell ref="B28:B29"/>
    <mergeCell ref="C28:C29"/>
    <mergeCell ref="D28:D29"/>
    <mergeCell ref="E28:E29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A30:A31"/>
    <mergeCell ref="B30:B31"/>
    <mergeCell ref="C30:C31"/>
    <mergeCell ref="D30:D31"/>
    <mergeCell ref="E30:E31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A32:A33"/>
    <mergeCell ref="B32:B33"/>
    <mergeCell ref="C32:C33"/>
    <mergeCell ref="D32:D33"/>
    <mergeCell ref="E32:E33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A34:A35"/>
    <mergeCell ref="B34:B35"/>
    <mergeCell ref="C34:C35"/>
    <mergeCell ref="D34:D35"/>
    <mergeCell ref="E34:E35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A36:A37"/>
    <mergeCell ref="B36:B37"/>
    <mergeCell ref="C36:C37"/>
    <mergeCell ref="D36:D37"/>
    <mergeCell ref="E36:E37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A38:A39"/>
    <mergeCell ref="B38:B39"/>
    <mergeCell ref="C38:C39"/>
    <mergeCell ref="D38:D39"/>
    <mergeCell ref="E38:E39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A40:A41"/>
    <mergeCell ref="B40:B41"/>
    <mergeCell ref="C40:C41"/>
    <mergeCell ref="D40:D41"/>
    <mergeCell ref="E40:E41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A42:A43"/>
    <mergeCell ref="B42:B43"/>
    <mergeCell ref="C42:C43"/>
    <mergeCell ref="D42:D43"/>
    <mergeCell ref="E42:E43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A44:A45"/>
    <mergeCell ref="B44:B45"/>
    <mergeCell ref="C44:C45"/>
    <mergeCell ref="D44:D45"/>
    <mergeCell ref="E44:E45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A46:A47"/>
    <mergeCell ref="B46:B47"/>
    <mergeCell ref="C46:C47"/>
    <mergeCell ref="D46:D47"/>
    <mergeCell ref="E46:E47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A48:A49"/>
    <mergeCell ref="B48:B49"/>
    <mergeCell ref="C48:C49"/>
    <mergeCell ref="D48:D49"/>
    <mergeCell ref="E48:E49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A50:A51"/>
    <mergeCell ref="B50:B51"/>
    <mergeCell ref="C50:C51"/>
    <mergeCell ref="D50:D51"/>
    <mergeCell ref="E50:E51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A52:A53"/>
    <mergeCell ref="B52:B53"/>
    <mergeCell ref="C52:C53"/>
    <mergeCell ref="D52:D53"/>
    <mergeCell ref="E52:E53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A54:A55"/>
    <mergeCell ref="B54:B55"/>
    <mergeCell ref="C54:C55"/>
    <mergeCell ref="D54:D55"/>
    <mergeCell ref="E54:E55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A56:A57"/>
    <mergeCell ref="B56:B57"/>
    <mergeCell ref="C56:C57"/>
    <mergeCell ref="D56:D57"/>
    <mergeCell ref="E56:E57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A58:A59"/>
    <mergeCell ref="B58:B59"/>
    <mergeCell ref="C58:C59"/>
    <mergeCell ref="D58:D59"/>
    <mergeCell ref="E58:E59"/>
    <mergeCell ref="F59:I59"/>
    <mergeCell ref="J59:P59"/>
    <mergeCell ref="I60:I61"/>
    <mergeCell ref="J60:K60"/>
    <mergeCell ref="L60:N60"/>
    <mergeCell ref="O60:P60"/>
    <mergeCell ref="J61:K61"/>
    <mergeCell ref="L61:N61"/>
    <mergeCell ref="O61:P6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46" activeCellId="0" sqref="D46"/>
    </sheetView>
  </sheetViews>
  <sheetFormatPr defaultColWidth="8.95703125" defaultRowHeight="12.75" zeroHeight="false" outlineLevelRow="0" outlineLevelCol="0"/>
  <cols>
    <col collapsed="false" customWidth="true" hidden="false" outlineLevel="0" max="3" min="1" style="1" width="7.67"/>
    <col collapsed="false" customWidth="true" hidden="false" outlineLevel="0" max="5" min="4" style="1" width="9.24"/>
    <col collapsed="false" customWidth="true" hidden="false" outlineLevel="0" max="7" min="6" style="1" width="7.67"/>
    <col collapsed="false" customWidth="true" hidden="false" outlineLevel="0" max="9" min="8" style="1" width="9.24"/>
    <col collapsed="false" customWidth="true" hidden="false" outlineLevel="0" max="15" min="10" style="1" width="6.24"/>
    <col collapsed="false" customWidth="true" hidden="false" outlineLevel="0" max="16" min="16" style="1" width="6.96"/>
    <col collapsed="false" customWidth="false" hidden="false" outlineLevel="0" max="18" min="17" style="1" width="8.95"/>
    <col collapsed="false" customWidth="true" hidden="false" outlineLevel="0" max="19" min="19" style="1" width="8.1"/>
    <col collapsed="false" customWidth="true" hidden="false" outlineLevel="0" max="20" min="20" style="1" width="8.52"/>
    <col collapsed="false" customWidth="true" hidden="false" outlineLevel="0" max="21" min="21" style="1" width="8.1"/>
    <col collapsed="false" customWidth="true" hidden="false" outlineLevel="0" max="22" min="22" style="1" width="8.52"/>
    <col collapsed="false" customWidth="true" hidden="false" outlineLevel="0" max="23" min="23" style="1" width="8.1"/>
    <col collapsed="false" customWidth="false" hidden="false" outlineLevel="0" max="257" min="24" style="1" width="8.95"/>
  </cols>
  <sheetData>
    <row r="1" customFormat="false" ht="56.65" hidden="false" customHeight="true" outlineLevel="0" collapsed="false">
      <c r="A1" s="2" t="s">
        <v>2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36.7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5" t="s">
        <v>4</v>
      </c>
      <c r="K2" s="6" t="s">
        <v>5</v>
      </c>
      <c r="L2" s="7" t="s">
        <v>6</v>
      </c>
      <c r="M2" s="7"/>
      <c r="N2" s="6" t="s">
        <v>7</v>
      </c>
      <c r="O2" s="8" t="s">
        <v>8</v>
      </c>
      <c r="P2" s="8"/>
    </row>
    <row r="3" customFormat="false" ht="36.75" hidden="false" customHeight="true" outlineLevel="0" collapsed="false">
      <c r="A3" s="3"/>
      <c r="B3" s="9" t="s">
        <v>9</v>
      </c>
      <c r="C3" s="9"/>
      <c r="D3" s="10" t="s">
        <v>10</v>
      </c>
      <c r="E3" s="10"/>
      <c r="F3" s="9" t="s">
        <v>11</v>
      </c>
      <c r="G3" s="9"/>
      <c r="H3" s="10" t="s">
        <v>10</v>
      </c>
      <c r="I3" s="10"/>
      <c r="J3" s="5"/>
      <c r="K3" s="6"/>
      <c r="L3" s="11" t="s">
        <v>12</v>
      </c>
      <c r="M3" s="11" t="s">
        <v>13</v>
      </c>
      <c r="N3" s="6"/>
      <c r="O3" s="12"/>
      <c r="P3" s="12"/>
    </row>
    <row r="4" customFormat="false" ht="32.25" hidden="false" customHeight="true" outlineLevel="0" collapsed="false">
      <c r="A4" s="3"/>
      <c r="B4" s="13" t="s">
        <v>14</v>
      </c>
      <c r="C4" s="14" t="s">
        <v>15</v>
      </c>
      <c r="D4" s="15" t="s">
        <v>16</v>
      </c>
      <c r="E4" s="15"/>
      <c r="F4" s="16" t="s">
        <v>14</v>
      </c>
      <c r="G4" s="17" t="s">
        <v>17</v>
      </c>
      <c r="H4" s="15"/>
      <c r="I4" s="15"/>
      <c r="J4" s="5"/>
      <c r="K4" s="6"/>
      <c r="L4" s="11"/>
      <c r="M4" s="11"/>
      <c r="N4" s="6"/>
      <c r="O4" s="11" t="s">
        <v>18</v>
      </c>
      <c r="P4" s="11" t="s">
        <v>19</v>
      </c>
    </row>
    <row r="5" customFormat="false" ht="77.25" hidden="false" customHeight="true" outlineLevel="0" collapsed="false">
      <c r="A5" s="3"/>
      <c r="B5" s="13"/>
      <c r="C5" s="14"/>
      <c r="D5" s="18" t="s">
        <v>18</v>
      </c>
      <c r="E5" s="19" t="s">
        <v>20</v>
      </c>
      <c r="F5" s="16"/>
      <c r="G5" s="17"/>
      <c r="H5" s="20" t="s">
        <v>18</v>
      </c>
      <c r="I5" s="21" t="s">
        <v>20</v>
      </c>
      <c r="J5" s="5"/>
      <c r="K5" s="6"/>
      <c r="L5" s="11"/>
      <c r="M5" s="11"/>
      <c r="N5" s="6"/>
      <c r="O5" s="11"/>
      <c r="P5" s="11"/>
    </row>
    <row r="6" customFormat="false" ht="11.25" hidden="false" customHeight="true" outlineLevel="0" collapsed="false">
      <c r="A6" s="31" t="n">
        <v>100.03</v>
      </c>
      <c r="B6" s="23" t="n">
        <v>2.51</v>
      </c>
      <c r="C6" s="24"/>
      <c r="D6" s="23" t="n">
        <v>3.86</v>
      </c>
      <c r="E6" s="24"/>
      <c r="F6" s="25" t="s">
        <v>21</v>
      </c>
      <c r="G6" s="25"/>
      <c r="H6" s="25"/>
      <c r="I6" s="25"/>
      <c r="J6" s="25" t="s">
        <v>22</v>
      </c>
      <c r="K6" s="25"/>
      <c r="L6" s="25"/>
      <c r="M6" s="25"/>
      <c r="N6" s="25"/>
      <c r="O6" s="25"/>
      <c r="P6" s="25"/>
    </row>
    <row r="7" customFormat="false" ht="11.25" hidden="false" customHeight="true" outlineLevel="0" collapsed="false">
      <c r="A7" s="31"/>
      <c r="B7" s="23"/>
      <c r="C7" s="24"/>
      <c r="D7" s="23"/>
      <c r="E7" s="24"/>
      <c r="F7" s="26" t="n">
        <f aca="false">B6+B8</f>
        <v>4.97</v>
      </c>
      <c r="G7" s="27" t="n">
        <f aca="false">C6+C8</f>
        <v>0</v>
      </c>
      <c r="H7" s="28" t="n">
        <f aca="false">D6+D8</f>
        <v>7.64</v>
      </c>
      <c r="I7" s="27" t="n">
        <f aca="false">E6+E8</f>
        <v>0</v>
      </c>
      <c r="J7" s="29" t="n">
        <f aca="false">A8-A6</f>
        <v>3.06999999999999</v>
      </c>
      <c r="K7" s="30" t="n">
        <f aca="false">J7/2</f>
        <v>1.535</v>
      </c>
      <c r="L7" s="30" t="n">
        <f aca="false">F7*K7</f>
        <v>7.62894999999998</v>
      </c>
      <c r="M7" s="30" t="n">
        <f aca="false">G7*K7</f>
        <v>0</v>
      </c>
      <c r="N7" s="30" t="n">
        <f aca="false">L7-M7</f>
        <v>7.62894999999998</v>
      </c>
      <c r="O7" s="30" t="n">
        <f aca="false">H7*K7</f>
        <v>11.7274</v>
      </c>
      <c r="P7" s="30" t="n">
        <f aca="false">I7*K7</f>
        <v>0</v>
      </c>
    </row>
    <row r="8" customFormat="false" ht="11.25" hidden="false" customHeight="true" outlineLevel="0" collapsed="false">
      <c r="A8" s="31" t="n">
        <v>103.1</v>
      </c>
      <c r="B8" s="23" t="n">
        <v>2.46</v>
      </c>
      <c r="C8" s="24"/>
      <c r="D8" s="23" t="n">
        <v>3.78</v>
      </c>
      <c r="E8" s="24"/>
      <c r="F8" s="26"/>
      <c r="G8" s="27"/>
      <c r="H8" s="28"/>
      <c r="I8" s="27"/>
      <c r="J8" s="29"/>
      <c r="K8" s="30"/>
      <c r="L8" s="30"/>
      <c r="M8" s="30"/>
      <c r="N8" s="30"/>
      <c r="O8" s="30"/>
      <c r="P8" s="30"/>
    </row>
    <row r="9" customFormat="false" ht="11.25" hidden="false" customHeight="true" outlineLevel="0" collapsed="false">
      <c r="A9" s="31"/>
      <c r="B9" s="23"/>
      <c r="C9" s="24"/>
      <c r="D9" s="23"/>
      <c r="E9" s="24"/>
      <c r="F9" s="26" t="n">
        <f aca="false">B8+B10</f>
        <v>4.84</v>
      </c>
      <c r="G9" s="27" t="n">
        <f aca="false">C8+C10</f>
        <v>0</v>
      </c>
      <c r="H9" s="28" t="n">
        <f aca="false">D8+D10</f>
        <v>7.44</v>
      </c>
      <c r="I9" s="27" t="n">
        <f aca="false">E8+E10</f>
        <v>0</v>
      </c>
      <c r="J9" s="29" t="n">
        <f aca="false">A10-A8</f>
        <v>4.19000000000001</v>
      </c>
      <c r="K9" s="30" t="n">
        <f aca="false">J9/2</f>
        <v>2.09500000000001</v>
      </c>
      <c r="L9" s="30" t="n">
        <f aca="false">F9*K9</f>
        <v>10.1398</v>
      </c>
      <c r="M9" s="30" t="n">
        <f aca="false">G9*K9</f>
        <v>0</v>
      </c>
      <c r="N9" s="30" t="n">
        <f aca="false">L9-M9</f>
        <v>10.1398</v>
      </c>
      <c r="O9" s="30" t="n">
        <f aca="false">H9*K9</f>
        <v>15.5868</v>
      </c>
      <c r="P9" s="30" t="n">
        <f aca="false">I9*K9</f>
        <v>0</v>
      </c>
    </row>
    <row r="10" customFormat="false" ht="11.25" hidden="false" customHeight="true" outlineLevel="0" collapsed="false">
      <c r="A10" s="31" t="n">
        <v>107.29</v>
      </c>
      <c r="B10" s="23" t="n">
        <v>2.38</v>
      </c>
      <c r="C10" s="24"/>
      <c r="D10" s="23" t="n">
        <v>3.66</v>
      </c>
      <c r="E10" s="24"/>
      <c r="F10" s="26"/>
      <c r="G10" s="27"/>
      <c r="H10" s="28"/>
      <c r="I10" s="27"/>
      <c r="J10" s="29"/>
      <c r="K10" s="30"/>
      <c r="L10" s="30"/>
      <c r="M10" s="30"/>
      <c r="N10" s="30"/>
      <c r="O10" s="30"/>
      <c r="P10" s="30"/>
    </row>
    <row r="11" customFormat="false" ht="11.25" hidden="false" customHeight="true" outlineLevel="0" collapsed="false">
      <c r="A11" s="31"/>
      <c r="B11" s="23"/>
      <c r="C11" s="24"/>
      <c r="D11" s="23"/>
      <c r="E11" s="24"/>
      <c r="F11" s="26" t="n">
        <f aca="false">B10+B12</f>
        <v>4.52</v>
      </c>
      <c r="G11" s="27" t="n">
        <f aca="false">C10+C12</f>
        <v>0</v>
      </c>
      <c r="H11" s="28" t="n">
        <f aca="false">D10+D12</f>
        <v>7.22</v>
      </c>
      <c r="I11" s="27" t="n">
        <f aca="false">E10+E12</f>
        <v>0</v>
      </c>
      <c r="J11" s="29" t="n">
        <f aca="false">A12-A10</f>
        <v>2.36999999999999</v>
      </c>
      <c r="K11" s="30" t="n">
        <f aca="false">J11/2</f>
        <v>1.185</v>
      </c>
      <c r="L11" s="30" t="n">
        <f aca="false">F11*K11</f>
        <v>5.35619999999998</v>
      </c>
      <c r="M11" s="30" t="n">
        <f aca="false">G11*K11</f>
        <v>0</v>
      </c>
      <c r="N11" s="30" t="n">
        <f aca="false">L11-M11</f>
        <v>5.35619999999998</v>
      </c>
      <c r="O11" s="30" t="n">
        <f aca="false">H11*K11</f>
        <v>8.55569999999997</v>
      </c>
      <c r="P11" s="30" t="n">
        <f aca="false">I11*K11</f>
        <v>0</v>
      </c>
    </row>
    <row r="12" customFormat="false" ht="11.25" hidden="false" customHeight="true" outlineLevel="0" collapsed="false">
      <c r="A12" s="31" t="n">
        <v>109.66</v>
      </c>
      <c r="B12" s="23" t="n">
        <v>2.14</v>
      </c>
      <c r="C12" s="24"/>
      <c r="D12" s="23" t="n">
        <v>3.56</v>
      </c>
      <c r="E12" s="24"/>
      <c r="F12" s="26"/>
      <c r="G12" s="27"/>
      <c r="H12" s="28"/>
      <c r="I12" s="27"/>
      <c r="J12" s="29"/>
      <c r="K12" s="30"/>
      <c r="L12" s="30"/>
      <c r="M12" s="30"/>
      <c r="N12" s="30"/>
      <c r="O12" s="30"/>
      <c r="P12" s="30"/>
    </row>
    <row r="13" customFormat="false" ht="11.25" hidden="false" customHeight="true" outlineLevel="0" collapsed="false">
      <c r="A13" s="31"/>
      <c r="B13" s="23"/>
      <c r="C13" s="24"/>
      <c r="D13" s="23"/>
      <c r="E13" s="24"/>
      <c r="F13" s="26" t="n">
        <f aca="false">B12+B14</f>
        <v>4.24</v>
      </c>
      <c r="G13" s="27" t="n">
        <f aca="false">C12+C14</f>
        <v>0</v>
      </c>
      <c r="H13" s="28" t="n">
        <f aca="false">D12+D14</f>
        <v>7.06</v>
      </c>
      <c r="I13" s="27" t="n">
        <f aca="false">E12+E14</f>
        <v>0</v>
      </c>
      <c r="J13" s="29" t="n">
        <f aca="false">A14-A12</f>
        <v>1.66</v>
      </c>
      <c r="K13" s="30" t="n">
        <f aca="false">J13/2</f>
        <v>0.829999999999998</v>
      </c>
      <c r="L13" s="30" t="n">
        <f aca="false">F13*K13</f>
        <v>3.51919999999999</v>
      </c>
      <c r="M13" s="30" t="n">
        <f aca="false">G13*K13</f>
        <v>0</v>
      </c>
      <c r="N13" s="30" t="n">
        <f aca="false">L13-M13</f>
        <v>3.51919999999999</v>
      </c>
      <c r="O13" s="30" t="n">
        <f aca="false">H13*K13</f>
        <v>5.85979999999999</v>
      </c>
      <c r="P13" s="30" t="n">
        <f aca="false">I13*K13</f>
        <v>0</v>
      </c>
    </row>
    <row r="14" customFormat="false" ht="11.25" hidden="false" customHeight="true" outlineLevel="0" collapsed="false">
      <c r="A14" s="31" t="n">
        <v>111.32</v>
      </c>
      <c r="B14" s="23" t="n">
        <v>2.1</v>
      </c>
      <c r="C14" s="24"/>
      <c r="D14" s="23" t="n">
        <v>3.5</v>
      </c>
      <c r="E14" s="24"/>
      <c r="F14" s="26"/>
      <c r="G14" s="27"/>
      <c r="H14" s="28"/>
      <c r="I14" s="27"/>
      <c r="J14" s="29"/>
      <c r="K14" s="30"/>
      <c r="L14" s="30"/>
      <c r="M14" s="30"/>
      <c r="N14" s="30"/>
      <c r="O14" s="30"/>
      <c r="P14" s="30"/>
    </row>
    <row r="15" customFormat="false" ht="11.25" hidden="false" customHeight="true" outlineLevel="0" collapsed="false">
      <c r="A15" s="31"/>
      <c r="B15" s="23"/>
      <c r="C15" s="24"/>
      <c r="D15" s="23"/>
      <c r="E15" s="24"/>
      <c r="F15" s="26" t="n">
        <f aca="false">B14+B16</f>
        <v>4.14</v>
      </c>
      <c r="G15" s="27" t="n">
        <f aca="false">C14+C16</f>
        <v>0</v>
      </c>
      <c r="H15" s="28" t="n">
        <f aca="false">D14+D16</f>
        <v>6.9</v>
      </c>
      <c r="I15" s="27" t="n">
        <f aca="false">E14+E16</f>
        <v>0</v>
      </c>
      <c r="J15" s="29" t="n">
        <f aca="false">A16-A14</f>
        <v>2.47000000000001</v>
      </c>
      <c r="K15" s="30" t="n">
        <f aca="false">J15/2</f>
        <v>1.23500000000001</v>
      </c>
      <c r="L15" s="30" t="n">
        <f aca="false">F15*K15</f>
        <v>5.11290000000003</v>
      </c>
      <c r="M15" s="30" t="n">
        <f aca="false">G15*K15</f>
        <v>0</v>
      </c>
      <c r="N15" s="30" t="n">
        <f aca="false">L15-M15</f>
        <v>5.11290000000003</v>
      </c>
      <c r="O15" s="30" t="n">
        <f aca="false">H15*K15</f>
        <v>8.52150000000005</v>
      </c>
      <c r="P15" s="30" t="n">
        <f aca="false">I15*K15</f>
        <v>0</v>
      </c>
    </row>
    <row r="16" customFormat="false" ht="11.25" hidden="false" customHeight="true" outlineLevel="0" collapsed="false">
      <c r="A16" s="31" t="n">
        <v>113.79</v>
      </c>
      <c r="B16" s="23" t="n">
        <v>2.04</v>
      </c>
      <c r="C16" s="24"/>
      <c r="D16" s="23" t="n">
        <v>3.4</v>
      </c>
      <c r="E16" s="24"/>
      <c r="F16" s="26"/>
      <c r="G16" s="27"/>
      <c r="H16" s="28"/>
      <c r="I16" s="27"/>
      <c r="J16" s="29"/>
      <c r="K16" s="30"/>
      <c r="L16" s="30"/>
      <c r="M16" s="30"/>
      <c r="N16" s="30"/>
      <c r="O16" s="30"/>
      <c r="P16" s="30"/>
    </row>
    <row r="17" customFormat="false" ht="11.25" hidden="false" customHeight="true" outlineLevel="0" collapsed="false">
      <c r="A17" s="31"/>
      <c r="B17" s="23"/>
      <c r="C17" s="24"/>
      <c r="D17" s="23"/>
      <c r="E17" s="24"/>
      <c r="F17" s="26" t="n">
        <f aca="false">B16+B18</f>
        <v>3.98</v>
      </c>
      <c r="G17" s="27" t="n">
        <f aca="false">C16+C18</f>
        <v>0</v>
      </c>
      <c r="H17" s="28" t="n">
        <f aca="false">D16+D18</f>
        <v>6.64</v>
      </c>
      <c r="I17" s="27" t="n">
        <f aca="false">E16+E18</f>
        <v>0</v>
      </c>
      <c r="J17" s="29" t="n">
        <f aca="false">A18-A16</f>
        <v>3.77999999999999</v>
      </c>
      <c r="K17" s="30" t="n">
        <f aca="false">J17/2</f>
        <v>1.88999999999999</v>
      </c>
      <c r="L17" s="30" t="n">
        <f aca="false">F17*K17</f>
        <v>7.52219999999997</v>
      </c>
      <c r="M17" s="30" t="n">
        <f aca="false">G17*K17</f>
        <v>0</v>
      </c>
      <c r="N17" s="30" t="n">
        <f aca="false">L17-M17</f>
        <v>7.52219999999997</v>
      </c>
      <c r="O17" s="30" t="n">
        <f aca="false">H17*K17</f>
        <v>12.5496</v>
      </c>
      <c r="P17" s="30" t="n">
        <f aca="false">I17*K17</f>
        <v>0</v>
      </c>
    </row>
    <row r="18" customFormat="false" ht="11.25" hidden="false" customHeight="true" outlineLevel="0" collapsed="false">
      <c r="A18" s="31" t="n">
        <v>117.57</v>
      </c>
      <c r="B18" s="23" t="n">
        <v>1.94</v>
      </c>
      <c r="C18" s="24"/>
      <c r="D18" s="23" t="n">
        <v>3.24</v>
      </c>
      <c r="E18" s="24"/>
      <c r="F18" s="26"/>
      <c r="G18" s="27"/>
      <c r="H18" s="28"/>
      <c r="I18" s="27"/>
      <c r="J18" s="29"/>
      <c r="K18" s="30"/>
      <c r="L18" s="30"/>
      <c r="M18" s="30"/>
      <c r="N18" s="30"/>
      <c r="O18" s="30"/>
      <c r="P18" s="30"/>
    </row>
    <row r="19" customFormat="false" ht="11.25" hidden="false" customHeight="true" outlineLevel="0" collapsed="false">
      <c r="A19" s="31"/>
      <c r="B19" s="23"/>
      <c r="C19" s="24"/>
      <c r="D19" s="23"/>
      <c r="E19" s="24"/>
      <c r="F19" s="26" t="n">
        <f aca="false">B18+B20</f>
        <v>3.82</v>
      </c>
      <c r="G19" s="27" t="n">
        <f aca="false">C18+C20</f>
        <v>0</v>
      </c>
      <c r="H19" s="28" t="n">
        <f aca="false">D18+D20</f>
        <v>6.38</v>
      </c>
      <c r="I19" s="27" t="n">
        <f aca="false">E18+E20</f>
        <v>0</v>
      </c>
      <c r="J19" s="29" t="n">
        <f aca="false">A20-A18</f>
        <v>2.09</v>
      </c>
      <c r="K19" s="30" t="n">
        <f aca="false">J19/2</f>
        <v>1.045</v>
      </c>
      <c r="L19" s="30" t="n">
        <f aca="false">F19*K19</f>
        <v>3.99190000000001</v>
      </c>
      <c r="M19" s="30" t="n">
        <f aca="false">G19*K19</f>
        <v>0</v>
      </c>
      <c r="N19" s="30" t="n">
        <f aca="false">L19-M19</f>
        <v>3.99190000000001</v>
      </c>
      <c r="O19" s="30" t="n">
        <f aca="false">H19*K19</f>
        <v>6.66710000000001</v>
      </c>
      <c r="P19" s="30" t="n">
        <f aca="false">I19*K19</f>
        <v>0</v>
      </c>
    </row>
    <row r="20" customFormat="false" ht="11.25" hidden="false" customHeight="true" outlineLevel="0" collapsed="false">
      <c r="A20" s="31" t="n">
        <v>119.66</v>
      </c>
      <c r="B20" s="23" t="n">
        <v>1.88</v>
      </c>
      <c r="C20" s="24"/>
      <c r="D20" s="23" t="n">
        <v>3.14</v>
      </c>
      <c r="E20" s="24"/>
      <c r="F20" s="26"/>
      <c r="G20" s="27"/>
      <c r="H20" s="28"/>
      <c r="I20" s="27"/>
      <c r="J20" s="29"/>
      <c r="K20" s="30"/>
      <c r="L20" s="30"/>
      <c r="M20" s="30"/>
      <c r="N20" s="30"/>
      <c r="O20" s="30"/>
      <c r="P20" s="30"/>
    </row>
    <row r="21" customFormat="false" ht="11.25" hidden="false" customHeight="true" outlineLevel="0" collapsed="false">
      <c r="A21" s="31"/>
      <c r="B21" s="23"/>
      <c r="C21" s="24"/>
      <c r="D21" s="23"/>
      <c r="E21" s="24"/>
      <c r="F21" s="26" t="n">
        <f aca="false">B20+B22</f>
        <v>3.66</v>
      </c>
      <c r="G21" s="27" t="n">
        <f aca="false">C20+C22</f>
        <v>0</v>
      </c>
      <c r="H21" s="28" t="n">
        <f aca="false">D20+D22</f>
        <v>6.1</v>
      </c>
      <c r="I21" s="27" t="n">
        <f aca="false">E20+E22</f>
        <v>0</v>
      </c>
      <c r="J21" s="29" t="n">
        <f aca="false">A22-A20</f>
        <v>4.93000000000001</v>
      </c>
      <c r="K21" s="30" t="n">
        <f aca="false">J21/2</f>
        <v>2.465</v>
      </c>
      <c r="L21" s="30" t="n">
        <f aca="false">F21*K21</f>
        <v>9.02190000000001</v>
      </c>
      <c r="M21" s="30" t="n">
        <f aca="false">G21*K21</f>
        <v>0</v>
      </c>
      <c r="N21" s="30" t="n">
        <f aca="false">L21-M21</f>
        <v>9.02190000000001</v>
      </c>
      <c r="O21" s="30" t="n">
        <f aca="false">H21*K21</f>
        <v>15.0365</v>
      </c>
      <c r="P21" s="30" t="n">
        <f aca="false">I21*K21</f>
        <v>0</v>
      </c>
    </row>
    <row r="22" customFormat="false" ht="11.25" hidden="false" customHeight="true" outlineLevel="0" collapsed="false">
      <c r="A22" s="31" t="n">
        <v>124.59</v>
      </c>
      <c r="B22" s="23" t="n">
        <v>1.78</v>
      </c>
      <c r="C22" s="24"/>
      <c r="D22" s="23" t="n">
        <v>2.96</v>
      </c>
      <c r="E22" s="24"/>
      <c r="F22" s="26"/>
      <c r="G22" s="27"/>
      <c r="H22" s="28"/>
      <c r="I22" s="27"/>
      <c r="J22" s="29"/>
      <c r="K22" s="30"/>
      <c r="L22" s="30"/>
      <c r="M22" s="30"/>
      <c r="N22" s="30"/>
      <c r="O22" s="30"/>
      <c r="P22" s="30"/>
    </row>
    <row r="23" customFormat="false" ht="11.25" hidden="false" customHeight="true" outlineLevel="0" collapsed="false">
      <c r="A23" s="31"/>
      <c r="B23" s="23"/>
      <c r="C23" s="24"/>
      <c r="D23" s="23"/>
      <c r="E23" s="24"/>
      <c r="F23" s="26" t="n">
        <f aca="false">B22+B24</f>
        <v>3.42</v>
      </c>
      <c r="G23" s="27" t="n">
        <f aca="false">C22+C24</f>
        <v>0</v>
      </c>
      <c r="H23" s="28" t="n">
        <f aca="false">D22+D24</f>
        <v>5.7</v>
      </c>
      <c r="I23" s="27" t="n">
        <f aca="false">E22+E24</f>
        <v>0</v>
      </c>
      <c r="J23" s="29" t="n">
        <f aca="false">A24-A22</f>
        <v>5.06999999999999</v>
      </c>
      <c r="K23" s="30" t="n">
        <f aca="false">J23/2</f>
        <v>2.535</v>
      </c>
      <c r="L23" s="30" t="n">
        <f aca="false">F23*K23</f>
        <v>8.66969999999999</v>
      </c>
      <c r="M23" s="30" t="n">
        <f aca="false">G23*K23</f>
        <v>0</v>
      </c>
      <c r="N23" s="30" t="n">
        <f aca="false">L23-M23</f>
        <v>8.66969999999999</v>
      </c>
      <c r="O23" s="30" t="n">
        <f aca="false">H23*K23</f>
        <v>14.4495</v>
      </c>
      <c r="P23" s="30" t="n">
        <f aca="false">I23*K23</f>
        <v>0</v>
      </c>
    </row>
    <row r="24" customFormat="false" ht="11.25" hidden="false" customHeight="true" outlineLevel="0" collapsed="false">
      <c r="A24" s="31" t="n">
        <v>129.66</v>
      </c>
      <c r="B24" s="23" t="n">
        <v>1.64</v>
      </c>
      <c r="C24" s="24"/>
      <c r="D24" s="23" t="n">
        <v>2.74</v>
      </c>
      <c r="E24" s="24"/>
      <c r="F24" s="26"/>
      <c r="G24" s="27"/>
      <c r="H24" s="28"/>
      <c r="I24" s="27"/>
      <c r="J24" s="29"/>
      <c r="K24" s="30"/>
      <c r="L24" s="30"/>
      <c r="M24" s="30"/>
      <c r="N24" s="30"/>
      <c r="O24" s="30"/>
      <c r="P24" s="30"/>
    </row>
    <row r="25" customFormat="false" ht="11.25" hidden="false" customHeight="true" outlineLevel="0" collapsed="false">
      <c r="A25" s="31"/>
      <c r="B25" s="23"/>
      <c r="C25" s="24"/>
      <c r="D25" s="23"/>
      <c r="E25" s="24"/>
      <c r="F25" s="26" t="n">
        <f aca="false">B24+B26</f>
        <v>3.26</v>
      </c>
      <c r="G25" s="27" t="n">
        <f aca="false">C24+C26</f>
        <v>0</v>
      </c>
      <c r="H25" s="28" t="n">
        <f aca="false">D24+D26</f>
        <v>5.44</v>
      </c>
      <c r="I25" s="27" t="n">
        <f aca="false">E24+E26</f>
        <v>0</v>
      </c>
      <c r="J25" s="29" t="n">
        <f aca="false">A26-A24</f>
        <v>0.689999999999998</v>
      </c>
      <c r="K25" s="30" t="n">
        <f aca="false">J25/2</f>
        <v>0.344999999999999</v>
      </c>
      <c r="L25" s="30" t="n">
        <f aca="false">F25*K25</f>
        <v>1.1247</v>
      </c>
      <c r="M25" s="30" t="n">
        <f aca="false">G25*K25</f>
        <v>0</v>
      </c>
      <c r="N25" s="30" t="n">
        <f aca="false">L25-M25</f>
        <v>1.1247</v>
      </c>
      <c r="O25" s="30" t="n">
        <f aca="false">H25*K25</f>
        <v>1.87679999999999</v>
      </c>
      <c r="P25" s="30" t="n">
        <f aca="false">I25*K25</f>
        <v>0</v>
      </c>
    </row>
    <row r="26" customFormat="false" ht="11.25" hidden="false" customHeight="true" outlineLevel="0" collapsed="false">
      <c r="A26" s="31" t="n">
        <v>130.35</v>
      </c>
      <c r="B26" s="23" t="n">
        <v>1.62</v>
      </c>
      <c r="C26" s="24"/>
      <c r="D26" s="23" t="n">
        <v>2.7</v>
      </c>
      <c r="E26" s="24"/>
      <c r="F26" s="26"/>
      <c r="G26" s="27"/>
      <c r="H26" s="28"/>
      <c r="I26" s="27"/>
      <c r="J26" s="29"/>
      <c r="K26" s="30"/>
      <c r="L26" s="30"/>
      <c r="M26" s="30"/>
      <c r="N26" s="30"/>
      <c r="O26" s="30"/>
      <c r="P26" s="30"/>
    </row>
    <row r="27" customFormat="false" ht="11.25" hidden="false" customHeight="true" outlineLevel="0" collapsed="false">
      <c r="A27" s="31"/>
      <c r="B27" s="23"/>
      <c r="C27" s="24"/>
      <c r="D27" s="23"/>
      <c r="E27" s="24"/>
      <c r="F27" s="26" t="n">
        <f aca="false">B26+B28</f>
        <v>3.16</v>
      </c>
      <c r="G27" s="27" t="n">
        <f aca="false">C26+C28</f>
        <v>0</v>
      </c>
      <c r="H27" s="28" t="n">
        <f aca="false">D26+D28</f>
        <v>5.26</v>
      </c>
      <c r="I27" s="27" t="n">
        <f aca="false">E26+E28</f>
        <v>0</v>
      </c>
      <c r="J27" s="29" t="n">
        <f aca="false">A28-A26</f>
        <v>8.03999999999999</v>
      </c>
      <c r="K27" s="30" t="n">
        <f aca="false">J27/2</f>
        <v>4.02</v>
      </c>
      <c r="L27" s="30" t="n">
        <f aca="false">F27*K27</f>
        <v>12.7032</v>
      </c>
      <c r="M27" s="30" t="n">
        <f aca="false">G27*K27</f>
        <v>0</v>
      </c>
      <c r="N27" s="30" t="n">
        <f aca="false">L27-M27</f>
        <v>12.7032</v>
      </c>
      <c r="O27" s="30" t="n">
        <f aca="false">H27*K27</f>
        <v>21.1452</v>
      </c>
      <c r="P27" s="30" t="n">
        <f aca="false">I27*K27</f>
        <v>0</v>
      </c>
    </row>
    <row r="28" customFormat="false" ht="11.25" hidden="false" customHeight="true" outlineLevel="0" collapsed="false">
      <c r="A28" s="31" t="n">
        <v>138.39</v>
      </c>
      <c r="B28" s="23" t="n">
        <v>1.54</v>
      </c>
      <c r="C28" s="24"/>
      <c r="D28" s="23" t="n">
        <v>2.56</v>
      </c>
      <c r="E28" s="24"/>
      <c r="F28" s="26"/>
      <c r="G28" s="27"/>
      <c r="H28" s="28"/>
      <c r="I28" s="27"/>
      <c r="J28" s="29"/>
      <c r="K28" s="30"/>
      <c r="L28" s="30"/>
      <c r="M28" s="30"/>
      <c r="N28" s="30"/>
      <c r="O28" s="30"/>
      <c r="P28" s="30"/>
    </row>
    <row r="29" customFormat="false" ht="11.25" hidden="false" customHeight="true" outlineLevel="0" collapsed="false">
      <c r="A29" s="31"/>
      <c r="B29" s="23"/>
      <c r="C29" s="24"/>
      <c r="D29" s="23"/>
      <c r="E29" s="24"/>
      <c r="F29" s="26" t="n">
        <f aca="false">B28+B30</f>
        <v>3.05</v>
      </c>
      <c r="G29" s="27" t="n">
        <f aca="false">C28+C30</f>
        <v>0</v>
      </c>
      <c r="H29" s="28" t="n">
        <f aca="false">D28+D30</f>
        <v>5.08</v>
      </c>
      <c r="I29" s="27" t="n">
        <f aca="false">E28+E30</f>
        <v>0</v>
      </c>
      <c r="J29" s="29" t="n">
        <f aca="false">A30-A28</f>
        <v>5.49000000000001</v>
      </c>
      <c r="K29" s="30" t="n">
        <f aca="false">J29/2</f>
        <v>2.745</v>
      </c>
      <c r="L29" s="30" t="n">
        <f aca="false">F29*K29</f>
        <v>8.37225000000001</v>
      </c>
      <c r="M29" s="30" t="n">
        <f aca="false">G29*K29</f>
        <v>0</v>
      </c>
      <c r="N29" s="30" t="n">
        <f aca="false">L29-M29</f>
        <v>8.37225000000001</v>
      </c>
      <c r="O29" s="30" t="n">
        <f aca="false">H29*K29</f>
        <v>13.9446</v>
      </c>
      <c r="P29" s="30" t="n">
        <f aca="false">I29*K29</f>
        <v>0</v>
      </c>
    </row>
    <row r="30" customFormat="false" ht="11.25" hidden="false" customHeight="true" outlineLevel="0" collapsed="false">
      <c r="A30" s="31" t="n">
        <v>143.88</v>
      </c>
      <c r="B30" s="23" t="n">
        <v>1.51</v>
      </c>
      <c r="C30" s="24"/>
      <c r="D30" s="23" t="n">
        <v>2.52</v>
      </c>
      <c r="E30" s="24"/>
      <c r="F30" s="26"/>
      <c r="G30" s="27"/>
      <c r="H30" s="28"/>
      <c r="I30" s="27"/>
      <c r="J30" s="29"/>
      <c r="K30" s="30"/>
      <c r="L30" s="30"/>
      <c r="M30" s="30"/>
      <c r="N30" s="30"/>
      <c r="O30" s="30"/>
      <c r="P30" s="30"/>
    </row>
    <row r="31" customFormat="false" ht="11.25" hidden="false" customHeight="true" outlineLevel="0" collapsed="false">
      <c r="A31" s="31"/>
      <c r="B31" s="23"/>
      <c r="C31" s="24"/>
      <c r="D31" s="23"/>
      <c r="E31" s="24"/>
      <c r="F31" s="26" t="n">
        <f aca="false">B30+B32</f>
        <v>3.05</v>
      </c>
      <c r="G31" s="27" t="n">
        <f aca="false">C30+C32</f>
        <v>0</v>
      </c>
      <c r="H31" s="28" t="n">
        <f aca="false">D30+D32</f>
        <v>5.08</v>
      </c>
      <c r="I31" s="27" t="n">
        <f aca="false">E30+E32</f>
        <v>0</v>
      </c>
      <c r="J31" s="29" t="n">
        <f aca="false">A32-A30</f>
        <v>4.50999999999999</v>
      </c>
      <c r="K31" s="30" t="n">
        <f aca="false">J31/2</f>
        <v>2.255</v>
      </c>
      <c r="L31" s="30" t="n">
        <f aca="false">F31*K31</f>
        <v>6.87774999999999</v>
      </c>
      <c r="M31" s="30" t="n">
        <f aca="false">G31*K31</f>
        <v>0</v>
      </c>
      <c r="N31" s="30" t="n">
        <f aca="false">L31-M31</f>
        <v>6.87774999999999</v>
      </c>
      <c r="O31" s="30" t="n">
        <f aca="false">H31*K31</f>
        <v>11.4554</v>
      </c>
      <c r="P31" s="30" t="n">
        <f aca="false">I31*K31</f>
        <v>0</v>
      </c>
    </row>
    <row r="32" customFormat="false" ht="11.25" hidden="false" customHeight="true" outlineLevel="0" collapsed="false">
      <c r="A32" s="31" t="n">
        <v>148.39</v>
      </c>
      <c r="B32" s="23" t="n">
        <v>1.54</v>
      </c>
      <c r="C32" s="24"/>
      <c r="D32" s="23" t="n">
        <v>2.56</v>
      </c>
      <c r="E32" s="24"/>
      <c r="F32" s="26"/>
      <c r="G32" s="27"/>
      <c r="H32" s="28"/>
      <c r="I32" s="27"/>
      <c r="J32" s="29"/>
      <c r="K32" s="30"/>
      <c r="L32" s="30"/>
      <c r="M32" s="30"/>
      <c r="N32" s="30"/>
      <c r="O32" s="30"/>
      <c r="P32" s="30"/>
    </row>
    <row r="33" customFormat="false" ht="11.25" hidden="false" customHeight="true" outlineLevel="0" collapsed="false">
      <c r="A33" s="31"/>
      <c r="B33" s="23"/>
      <c r="C33" s="24"/>
      <c r="D33" s="23"/>
      <c r="E33" s="24"/>
      <c r="F33" s="26" t="n">
        <f aca="false">B32+B34</f>
        <v>3.14</v>
      </c>
      <c r="G33" s="27" t="n">
        <f aca="false">C32+C34</f>
        <v>0</v>
      </c>
      <c r="H33" s="28" t="n">
        <f aca="false">D32+D34</f>
        <v>5.22</v>
      </c>
      <c r="I33" s="27" t="n">
        <f aca="false">E32+E34</f>
        <v>0</v>
      </c>
      <c r="J33" s="29" t="n">
        <f aca="false">A34-A32</f>
        <v>3.41000000000003</v>
      </c>
      <c r="K33" s="30" t="n">
        <f aca="false">J33/2</f>
        <v>1.70500000000001</v>
      </c>
      <c r="L33" s="30" t="n">
        <f aca="false">F33*K33</f>
        <v>5.35370000000004</v>
      </c>
      <c r="M33" s="30" t="n">
        <f aca="false">G33*K33</f>
        <v>0</v>
      </c>
      <c r="N33" s="30" t="n">
        <f aca="false">L33-M33</f>
        <v>5.35370000000004</v>
      </c>
      <c r="O33" s="30" t="n">
        <f aca="false">H33*K33</f>
        <v>8.90010000000007</v>
      </c>
      <c r="P33" s="30" t="n">
        <f aca="false">I33*K33</f>
        <v>0</v>
      </c>
    </row>
    <row r="34" customFormat="false" ht="11.25" hidden="false" customHeight="true" outlineLevel="0" collapsed="false">
      <c r="A34" s="31" t="n">
        <v>151.8</v>
      </c>
      <c r="B34" s="23" t="n">
        <v>1.6</v>
      </c>
      <c r="C34" s="24"/>
      <c r="D34" s="23" t="n">
        <v>2.66</v>
      </c>
      <c r="E34" s="24"/>
      <c r="F34" s="26"/>
      <c r="G34" s="27"/>
      <c r="H34" s="28"/>
      <c r="I34" s="27"/>
      <c r="J34" s="29"/>
      <c r="K34" s="30"/>
      <c r="L34" s="30"/>
      <c r="M34" s="30"/>
      <c r="N34" s="30"/>
      <c r="O34" s="30"/>
      <c r="P34" s="30"/>
    </row>
    <row r="35" customFormat="false" ht="11.25" hidden="false" customHeight="true" outlineLevel="0" collapsed="false">
      <c r="A35" s="31"/>
      <c r="B35" s="23"/>
      <c r="C35" s="24"/>
      <c r="D35" s="23"/>
      <c r="E35" s="24"/>
      <c r="F35" s="26" t="n">
        <f aca="false">B34+B36</f>
        <v>3.23</v>
      </c>
      <c r="G35" s="27" t="n">
        <f aca="false">C34+C36</f>
        <v>0</v>
      </c>
      <c r="H35" s="28" t="n">
        <f aca="false">D34+D36</f>
        <v>5.38</v>
      </c>
      <c r="I35" s="27" t="n">
        <f aca="false">E34+E36</f>
        <v>0</v>
      </c>
      <c r="J35" s="29" t="n">
        <f aca="false">A36-A34</f>
        <v>1.95999999999998</v>
      </c>
      <c r="K35" s="30" t="n">
        <f aca="false">J35/2</f>
        <v>0.97999999999999</v>
      </c>
      <c r="L35" s="30" t="n">
        <f aca="false">F35*K35</f>
        <v>3.16539999999997</v>
      </c>
      <c r="M35" s="30" t="n">
        <f aca="false">G35*K35</f>
        <v>0</v>
      </c>
      <c r="N35" s="30" t="n">
        <f aca="false">L35-M35</f>
        <v>3.16539999999997</v>
      </c>
      <c r="O35" s="30" t="n">
        <f aca="false">H35*K35</f>
        <v>5.27239999999995</v>
      </c>
      <c r="P35" s="30" t="n">
        <f aca="false">I35*K35</f>
        <v>0</v>
      </c>
    </row>
    <row r="36" customFormat="false" ht="11.25" hidden="false" customHeight="true" outlineLevel="0" collapsed="false">
      <c r="A36" s="31" t="n">
        <v>153.76</v>
      </c>
      <c r="B36" s="23" t="n">
        <v>1.63</v>
      </c>
      <c r="C36" s="24"/>
      <c r="D36" s="23" t="n">
        <v>2.72</v>
      </c>
      <c r="E36" s="24"/>
      <c r="F36" s="26"/>
      <c r="G36" s="27"/>
      <c r="H36" s="28"/>
      <c r="I36" s="27"/>
      <c r="J36" s="29"/>
      <c r="K36" s="30"/>
      <c r="L36" s="30"/>
      <c r="M36" s="30"/>
      <c r="N36" s="30"/>
      <c r="O36" s="30"/>
      <c r="P36" s="30"/>
    </row>
    <row r="37" customFormat="false" ht="11.25" hidden="false" customHeight="true" outlineLevel="0" collapsed="false">
      <c r="A37" s="31"/>
      <c r="B37" s="23"/>
      <c r="C37" s="24"/>
      <c r="D37" s="23"/>
      <c r="E37" s="24"/>
      <c r="F37" s="26" t="n">
        <f aca="false">B36+B38</f>
        <v>3.29</v>
      </c>
      <c r="G37" s="27" t="n">
        <f aca="false">C36+C38</f>
        <v>0</v>
      </c>
      <c r="H37" s="28" t="n">
        <f aca="false">D36+D38</f>
        <v>5.48</v>
      </c>
      <c r="I37" s="27" t="n">
        <f aca="false">E36+E38</f>
        <v>0</v>
      </c>
      <c r="J37" s="29" t="n">
        <f aca="false">A38-A36</f>
        <v>4.63</v>
      </c>
      <c r="K37" s="30" t="n">
        <f aca="false">J37/2</f>
        <v>2.315</v>
      </c>
      <c r="L37" s="30" t="n">
        <f aca="false">F37*K37</f>
        <v>7.61634999999999</v>
      </c>
      <c r="M37" s="30" t="n">
        <f aca="false">G37*K37</f>
        <v>0</v>
      </c>
      <c r="N37" s="30" t="n">
        <f aca="false">L37-M37</f>
        <v>7.61634999999999</v>
      </c>
      <c r="O37" s="30" t="n">
        <f aca="false">H37*K37</f>
        <v>12.6862</v>
      </c>
      <c r="P37" s="30" t="n">
        <f aca="false">I37*K37</f>
        <v>0</v>
      </c>
    </row>
    <row r="38" customFormat="false" ht="11.25" hidden="false" customHeight="true" outlineLevel="0" collapsed="false">
      <c r="A38" s="31" t="n">
        <v>158.39</v>
      </c>
      <c r="B38" s="23" t="n">
        <v>1.66</v>
      </c>
      <c r="C38" s="24"/>
      <c r="D38" s="23" t="n">
        <v>2.76</v>
      </c>
      <c r="E38" s="24"/>
      <c r="F38" s="26"/>
      <c r="G38" s="27"/>
      <c r="H38" s="28"/>
      <c r="I38" s="27"/>
      <c r="J38" s="29"/>
      <c r="K38" s="30"/>
      <c r="L38" s="30"/>
      <c r="M38" s="30"/>
      <c r="N38" s="30"/>
      <c r="O38" s="30"/>
      <c r="P38" s="30"/>
    </row>
    <row r="39" customFormat="false" ht="11.25" hidden="false" customHeight="true" outlineLevel="0" collapsed="false">
      <c r="A39" s="31"/>
      <c r="B39" s="23"/>
      <c r="C39" s="24"/>
      <c r="D39" s="23"/>
      <c r="E39" s="24"/>
      <c r="F39" s="26" t="n">
        <f aca="false">B38+B40</f>
        <v>3.27</v>
      </c>
      <c r="G39" s="27" t="n">
        <f aca="false">C38+C40</f>
        <v>0</v>
      </c>
      <c r="H39" s="28" t="n">
        <f aca="false">D38+D40</f>
        <v>5.44</v>
      </c>
      <c r="I39" s="27" t="n">
        <f aca="false">E38+E40</f>
        <v>0</v>
      </c>
      <c r="J39" s="29" t="n">
        <f aca="false">A40-A38</f>
        <v>4.85000000000002</v>
      </c>
      <c r="K39" s="30" t="n">
        <f aca="false">J39/2</f>
        <v>2.42500000000001</v>
      </c>
      <c r="L39" s="30" t="n">
        <f aca="false">F39*K39</f>
        <v>7.92975000000004</v>
      </c>
      <c r="M39" s="30" t="n">
        <f aca="false">G39*K39</f>
        <v>0</v>
      </c>
      <c r="N39" s="30" t="n">
        <f aca="false">L39-M39</f>
        <v>7.92975000000004</v>
      </c>
      <c r="O39" s="30" t="n">
        <f aca="false">H39*K39</f>
        <v>13.1920000000001</v>
      </c>
      <c r="P39" s="30" t="n">
        <f aca="false">I39*K39</f>
        <v>0</v>
      </c>
    </row>
    <row r="40" customFormat="false" ht="11.25" hidden="false" customHeight="true" outlineLevel="0" collapsed="false">
      <c r="A40" s="31" t="n">
        <v>163.24</v>
      </c>
      <c r="B40" s="23" t="n">
        <v>1.61</v>
      </c>
      <c r="C40" s="24"/>
      <c r="D40" s="23" t="n">
        <v>2.68</v>
      </c>
      <c r="E40" s="24"/>
      <c r="F40" s="26"/>
      <c r="G40" s="27"/>
      <c r="H40" s="28"/>
      <c r="I40" s="27"/>
      <c r="J40" s="29"/>
      <c r="K40" s="30"/>
      <c r="L40" s="30"/>
      <c r="M40" s="30"/>
      <c r="N40" s="30"/>
      <c r="O40" s="30"/>
      <c r="P40" s="30"/>
    </row>
    <row r="41" customFormat="false" ht="11.25" hidden="false" customHeight="true" outlineLevel="0" collapsed="false">
      <c r="A41" s="31"/>
      <c r="B41" s="23"/>
      <c r="C41" s="24"/>
      <c r="D41" s="23"/>
      <c r="E41" s="24"/>
      <c r="F41" s="26" t="n">
        <f aca="false">B40+B42</f>
        <v>3.18</v>
      </c>
      <c r="G41" s="27" t="n">
        <f aca="false">C40+C42</f>
        <v>0</v>
      </c>
      <c r="H41" s="28" t="n">
        <f aca="false">D40+D42</f>
        <v>5.3</v>
      </c>
      <c r="I41" s="27" t="n">
        <f aca="false">E40+E42</f>
        <v>0</v>
      </c>
      <c r="J41" s="29" t="n">
        <f aca="false">A42-A40</f>
        <v>1.95999999999998</v>
      </c>
      <c r="K41" s="30" t="n">
        <f aca="false">J41/2</f>
        <v>0.97999999999999</v>
      </c>
      <c r="L41" s="30" t="n">
        <f aca="false">F41*K41</f>
        <v>3.11639999999997</v>
      </c>
      <c r="M41" s="30" t="n">
        <f aca="false">G41*K41</f>
        <v>0</v>
      </c>
      <c r="N41" s="30" t="n">
        <f aca="false">L41-M41</f>
        <v>3.11639999999997</v>
      </c>
      <c r="O41" s="30" t="n">
        <f aca="false">H41*K41</f>
        <v>5.19399999999995</v>
      </c>
      <c r="P41" s="30" t="n">
        <f aca="false">I41*K41</f>
        <v>0</v>
      </c>
    </row>
    <row r="42" customFormat="false" ht="11.25" hidden="false" customHeight="true" outlineLevel="0" collapsed="false">
      <c r="A42" s="31" t="n">
        <v>165.2</v>
      </c>
      <c r="B42" s="23" t="n">
        <v>1.57</v>
      </c>
      <c r="C42" s="24"/>
      <c r="D42" s="23" t="n">
        <v>2.62</v>
      </c>
      <c r="E42" s="24"/>
      <c r="F42" s="26"/>
      <c r="G42" s="27"/>
      <c r="H42" s="28"/>
      <c r="I42" s="27"/>
      <c r="J42" s="29"/>
      <c r="K42" s="30"/>
      <c r="L42" s="30"/>
      <c r="M42" s="30"/>
      <c r="N42" s="30"/>
      <c r="O42" s="30"/>
      <c r="P42" s="30"/>
    </row>
    <row r="43" customFormat="false" ht="11.25" hidden="false" customHeight="true" outlineLevel="0" collapsed="false">
      <c r="A43" s="31"/>
      <c r="B43" s="23"/>
      <c r="C43" s="24"/>
      <c r="D43" s="23"/>
      <c r="E43" s="24"/>
      <c r="F43" s="26" t="n">
        <f aca="false">B42+B44</f>
        <v>3.14</v>
      </c>
      <c r="G43" s="27" t="n">
        <f aca="false">C42+C44</f>
        <v>0</v>
      </c>
      <c r="H43" s="28" t="n">
        <f aca="false">D42+D44</f>
        <v>5.24</v>
      </c>
      <c r="I43" s="27" t="n">
        <f aca="false">E42+E44</f>
        <v>0</v>
      </c>
      <c r="J43" s="29" t="n">
        <f aca="false">A44-A42</f>
        <v>1.20000000000002</v>
      </c>
      <c r="K43" s="30" t="n">
        <f aca="false">J43/2</f>
        <v>0.600000000000009</v>
      </c>
      <c r="L43" s="30" t="n">
        <f aca="false">F43*K43</f>
        <v>1.88400000000003</v>
      </c>
      <c r="M43" s="30" t="n">
        <f aca="false">G43*K43</f>
        <v>0</v>
      </c>
      <c r="N43" s="30" t="n">
        <f aca="false">L43-M43</f>
        <v>1.88400000000003</v>
      </c>
      <c r="O43" s="30" t="n">
        <f aca="false">H43*K43</f>
        <v>3.14400000000005</v>
      </c>
      <c r="P43" s="30" t="n">
        <f aca="false">I43*K43</f>
        <v>0</v>
      </c>
    </row>
    <row r="44" customFormat="false" ht="11.25" hidden="false" customHeight="true" outlineLevel="0" collapsed="false">
      <c r="A44" s="31" t="n">
        <v>166.4</v>
      </c>
      <c r="B44" s="23" t="n">
        <v>1.57</v>
      </c>
      <c r="C44" s="24"/>
      <c r="D44" s="23" t="n">
        <v>2.62</v>
      </c>
      <c r="E44" s="24"/>
      <c r="F44" s="26"/>
      <c r="G44" s="27"/>
      <c r="H44" s="28"/>
      <c r="I44" s="27"/>
      <c r="J44" s="29"/>
      <c r="K44" s="30"/>
      <c r="L44" s="30"/>
      <c r="M44" s="30"/>
      <c r="N44" s="30"/>
      <c r="O44" s="30"/>
      <c r="P44" s="30"/>
    </row>
    <row r="45" customFormat="false" ht="11.25" hidden="false" customHeight="true" outlineLevel="0" collapsed="false">
      <c r="A45" s="31"/>
      <c r="B45" s="23"/>
      <c r="C45" s="24"/>
      <c r="D45" s="23"/>
      <c r="E45" s="24"/>
      <c r="F45" s="26"/>
      <c r="G45" s="27"/>
      <c r="H45" s="28"/>
      <c r="I45" s="27"/>
      <c r="J45" s="29"/>
      <c r="K45" s="30"/>
      <c r="L45" s="30"/>
      <c r="M45" s="30"/>
      <c r="N45" s="30"/>
      <c r="O45" s="30"/>
      <c r="P45" s="30"/>
    </row>
    <row r="46" customFormat="false" ht="11.25" hidden="false" customHeight="true" outlineLevel="0" collapsed="false">
      <c r="A46" s="31"/>
      <c r="B46" s="23"/>
      <c r="C46" s="24"/>
      <c r="D46" s="23"/>
      <c r="E46" s="24"/>
      <c r="F46" s="26"/>
      <c r="G46" s="27"/>
      <c r="H46" s="28"/>
      <c r="I46" s="27"/>
      <c r="J46" s="29"/>
      <c r="K46" s="30"/>
      <c r="L46" s="30"/>
      <c r="M46" s="30"/>
      <c r="N46" s="30"/>
      <c r="O46" s="30"/>
      <c r="P46" s="30"/>
    </row>
    <row r="47" customFormat="false" ht="11.25" hidden="false" customHeight="true" outlineLevel="0" collapsed="false">
      <c r="A47" s="31"/>
      <c r="B47" s="23"/>
      <c r="C47" s="24"/>
      <c r="D47" s="23"/>
      <c r="E47" s="24"/>
      <c r="F47" s="26"/>
      <c r="G47" s="27"/>
      <c r="H47" s="28"/>
      <c r="I47" s="27"/>
      <c r="J47" s="29"/>
      <c r="K47" s="30"/>
      <c r="L47" s="30"/>
      <c r="M47" s="30"/>
      <c r="N47" s="30"/>
      <c r="O47" s="30"/>
      <c r="P47" s="30"/>
    </row>
    <row r="48" customFormat="false" ht="11.25" hidden="false" customHeight="true" outlineLevel="0" collapsed="false">
      <c r="A48" s="31" t="n">
        <v>0</v>
      </c>
      <c r="B48" s="23" t="n">
        <v>1.24</v>
      </c>
      <c r="C48" s="24"/>
      <c r="D48" s="23" t="n">
        <v>2.48</v>
      </c>
      <c r="E48" s="24"/>
      <c r="F48" s="26"/>
      <c r="G48" s="27"/>
      <c r="H48" s="28"/>
      <c r="I48" s="27"/>
      <c r="J48" s="29"/>
      <c r="K48" s="30"/>
      <c r="L48" s="30"/>
      <c r="M48" s="30"/>
      <c r="N48" s="30"/>
      <c r="O48" s="30"/>
      <c r="P48" s="30"/>
    </row>
    <row r="49" customFormat="false" ht="11.25" hidden="false" customHeight="true" outlineLevel="0" collapsed="false">
      <c r="A49" s="31"/>
      <c r="B49" s="23"/>
      <c r="C49" s="24"/>
      <c r="D49" s="23"/>
      <c r="E49" s="24"/>
      <c r="F49" s="41" t="n">
        <f aca="false">B48+B50</f>
        <v>2.38</v>
      </c>
      <c r="G49" s="27" t="n">
        <f aca="false">C48+C50</f>
        <v>0</v>
      </c>
      <c r="H49" s="28" t="n">
        <f aca="false">D48+D50</f>
        <v>4.76</v>
      </c>
      <c r="I49" s="42" t="n">
        <f aca="false">E48+E50</f>
        <v>0</v>
      </c>
      <c r="J49" s="29" t="n">
        <f aca="false">A50-A48</f>
        <v>4.75</v>
      </c>
      <c r="K49" s="30" t="n">
        <f aca="false">J49/2</f>
        <v>2.375</v>
      </c>
      <c r="L49" s="30" t="n">
        <f aca="false">F49*K49</f>
        <v>5.6525</v>
      </c>
      <c r="M49" s="30" t="n">
        <f aca="false">G49*K49</f>
        <v>0</v>
      </c>
      <c r="N49" s="30" t="n">
        <f aca="false">L49-M49</f>
        <v>5.6525</v>
      </c>
      <c r="O49" s="30" t="n">
        <f aca="false">H49*K49</f>
        <v>11.305</v>
      </c>
      <c r="P49" s="30" t="n">
        <f aca="false">I49*K49</f>
        <v>0</v>
      </c>
    </row>
    <row r="50" customFormat="false" ht="11.25" hidden="false" customHeight="true" outlineLevel="0" collapsed="false">
      <c r="A50" s="31" t="n">
        <v>4.75</v>
      </c>
      <c r="B50" s="23" t="n">
        <v>1.14</v>
      </c>
      <c r="C50" s="24"/>
      <c r="D50" s="23" t="n">
        <v>2.28</v>
      </c>
      <c r="E50" s="24"/>
      <c r="F50" s="41"/>
      <c r="G50" s="27"/>
      <c r="H50" s="28"/>
      <c r="I50" s="42"/>
      <c r="J50" s="29"/>
      <c r="K50" s="30"/>
      <c r="L50" s="30"/>
      <c r="M50" s="30"/>
      <c r="N50" s="30"/>
      <c r="O50" s="30"/>
      <c r="P50" s="30"/>
    </row>
    <row r="51" customFormat="false" ht="11.25" hidden="false" customHeight="true" outlineLevel="0" collapsed="false">
      <c r="A51" s="31"/>
      <c r="B51" s="23"/>
      <c r="C51" s="24"/>
      <c r="D51" s="23"/>
      <c r="E51" s="24"/>
      <c r="F51" s="41"/>
      <c r="G51" s="27"/>
      <c r="H51" s="28"/>
      <c r="I51" s="42"/>
      <c r="J51" s="29"/>
      <c r="K51" s="30"/>
      <c r="L51" s="30"/>
      <c r="M51" s="30"/>
      <c r="N51" s="30"/>
      <c r="O51" s="30"/>
      <c r="P51" s="30"/>
    </row>
    <row r="52" customFormat="false" ht="11.25" hidden="false" customHeight="true" outlineLevel="0" collapsed="false">
      <c r="A52" s="31" t="n">
        <v>4.75</v>
      </c>
      <c r="B52" s="23" t="n">
        <v>1.27</v>
      </c>
      <c r="C52" s="24"/>
      <c r="D52" s="23" t="n">
        <v>2.54</v>
      </c>
      <c r="E52" s="24"/>
      <c r="F52" s="41"/>
      <c r="G52" s="27"/>
      <c r="H52" s="28"/>
      <c r="I52" s="42"/>
      <c r="J52" s="29"/>
      <c r="K52" s="30"/>
      <c r="L52" s="30"/>
      <c r="M52" s="30"/>
      <c r="N52" s="30"/>
      <c r="O52" s="30"/>
      <c r="P52" s="30"/>
    </row>
    <row r="53" customFormat="false" ht="11.25" hidden="false" customHeight="true" outlineLevel="0" collapsed="false">
      <c r="A53" s="31"/>
      <c r="B53" s="23"/>
      <c r="C53" s="24"/>
      <c r="D53" s="23"/>
      <c r="E53" s="24"/>
      <c r="F53" s="26" t="n">
        <f aca="false">B52+B54</f>
        <v>2.76</v>
      </c>
      <c r="G53" s="27" t="n">
        <f aca="false">C52+C54</f>
        <v>0</v>
      </c>
      <c r="H53" s="28" t="n">
        <f aca="false">D52+D54</f>
        <v>5.52</v>
      </c>
      <c r="I53" s="27" t="n">
        <f aca="false">E52+E54</f>
        <v>0</v>
      </c>
      <c r="J53" s="29" t="n">
        <f aca="false">A54-A52</f>
        <v>2.5</v>
      </c>
      <c r="K53" s="30" t="n">
        <f aca="false">J53/2</f>
        <v>1.25</v>
      </c>
      <c r="L53" s="30" t="n">
        <f aca="false">F53*K53</f>
        <v>3.45</v>
      </c>
      <c r="M53" s="30" t="n">
        <f aca="false">G53*K53</f>
        <v>0</v>
      </c>
      <c r="N53" s="30" t="n">
        <f aca="false">L53-M53</f>
        <v>3.45</v>
      </c>
      <c r="O53" s="30" t="n">
        <f aca="false">H53*K53</f>
        <v>6.9</v>
      </c>
      <c r="P53" s="30" t="n">
        <f aca="false">I53*K53</f>
        <v>0</v>
      </c>
    </row>
    <row r="54" customFormat="false" ht="11.25" hidden="false" customHeight="true" outlineLevel="0" collapsed="false">
      <c r="A54" s="31" t="n">
        <v>7.25</v>
      </c>
      <c r="B54" s="23" t="n">
        <v>1.49</v>
      </c>
      <c r="C54" s="24"/>
      <c r="D54" s="23" t="n">
        <v>2.98</v>
      </c>
      <c r="E54" s="24"/>
      <c r="F54" s="26"/>
      <c r="G54" s="27"/>
      <c r="H54" s="28"/>
      <c r="I54" s="27"/>
      <c r="J54" s="29"/>
      <c r="K54" s="30"/>
      <c r="L54" s="30"/>
      <c r="M54" s="30"/>
      <c r="N54" s="30"/>
      <c r="O54" s="30"/>
      <c r="P54" s="30"/>
    </row>
    <row r="55" customFormat="false" ht="11.25" hidden="false" customHeight="true" outlineLevel="0" collapsed="false">
      <c r="A55" s="31"/>
      <c r="B55" s="23"/>
      <c r="C55" s="24"/>
      <c r="D55" s="23"/>
      <c r="E55" s="24"/>
      <c r="F55" s="26" t="n">
        <f aca="false">B54+B56</f>
        <v>2.98</v>
      </c>
      <c r="G55" s="27" t="n">
        <f aca="false">C54+C56</f>
        <v>0</v>
      </c>
      <c r="H55" s="28" t="n">
        <f aca="false">D54+D56</f>
        <v>5.96</v>
      </c>
      <c r="I55" s="27" t="n">
        <f aca="false">E54+E56</f>
        <v>0</v>
      </c>
      <c r="J55" s="29" t="n">
        <f aca="false">A56-A54</f>
        <v>1.2</v>
      </c>
      <c r="K55" s="30" t="n">
        <f aca="false">J55/2</f>
        <v>0.6</v>
      </c>
      <c r="L55" s="30" t="n">
        <f aca="false">F55*K55</f>
        <v>1.788</v>
      </c>
      <c r="M55" s="30" t="n">
        <f aca="false">G55*K55</f>
        <v>0</v>
      </c>
      <c r="N55" s="30" t="n">
        <f aca="false">L55-M55</f>
        <v>1.788</v>
      </c>
      <c r="O55" s="30" t="n">
        <f aca="false">H55*K55</f>
        <v>3.576</v>
      </c>
      <c r="P55" s="30" t="n">
        <f aca="false">I55*K55</f>
        <v>0</v>
      </c>
    </row>
    <row r="56" customFormat="false" ht="11.25" hidden="false" customHeight="true" outlineLevel="0" collapsed="false">
      <c r="A56" s="31" t="n">
        <v>8.45</v>
      </c>
      <c r="B56" s="23" t="n">
        <v>1.49</v>
      </c>
      <c r="C56" s="24"/>
      <c r="D56" s="23" t="n">
        <v>2.98</v>
      </c>
      <c r="E56" s="24"/>
      <c r="F56" s="26"/>
      <c r="G56" s="27"/>
      <c r="H56" s="28"/>
      <c r="I56" s="27"/>
      <c r="J56" s="29"/>
      <c r="K56" s="30"/>
      <c r="L56" s="30"/>
      <c r="M56" s="30"/>
      <c r="N56" s="30"/>
      <c r="O56" s="30"/>
      <c r="P56" s="30"/>
    </row>
    <row r="57" customFormat="false" ht="11.25" hidden="false" customHeight="true" outlineLevel="0" collapsed="false">
      <c r="A57" s="31"/>
      <c r="B57" s="23"/>
      <c r="C57" s="24"/>
      <c r="D57" s="23"/>
      <c r="E57" s="24"/>
      <c r="F57" s="26" t="n">
        <f aca="false">B56+B58</f>
        <v>2.98</v>
      </c>
      <c r="G57" s="27" t="n">
        <f aca="false">C56+C58</f>
        <v>0</v>
      </c>
      <c r="H57" s="28" t="n">
        <f aca="false">D56+D58</f>
        <v>5.96</v>
      </c>
      <c r="I57" s="27" t="n">
        <f aca="false">E56+E58</f>
        <v>0</v>
      </c>
      <c r="J57" s="29" t="n">
        <f aca="false">A58-A56</f>
        <v>1</v>
      </c>
      <c r="K57" s="30" t="n">
        <f aca="false">J57/2</f>
        <v>0.5</v>
      </c>
      <c r="L57" s="30" t="n">
        <f aca="false">F57*K57</f>
        <v>1.49</v>
      </c>
      <c r="M57" s="30" t="n">
        <f aca="false">G57*K57</f>
        <v>0</v>
      </c>
      <c r="N57" s="30" t="n">
        <f aca="false">L57-M57</f>
        <v>1.49</v>
      </c>
      <c r="O57" s="30" t="n">
        <f aca="false">H57*K57</f>
        <v>2.98</v>
      </c>
      <c r="P57" s="30" t="n">
        <f aca="false">I57*K57</f>
        <v>0</v>
      </c>
    </row>
    <row r="58" customFormat="false" ht="11.25" hidden="false" customHeight="true" outlineLevel="0" collapsed="false">
      <c r="A58" s="31" t="n">
        <v>9.45</v>
      </c>
      <c r="B58" s="23" t="n">
        <v>1.49</v>
      </c>
      <c r="C58" s="24"/>
      <c r="D58" s="23" t="n">
        <v>2.98</v>
      </c>
      <c r="E58" s="24"/>
      <c r="F58" s="26"/>
      <c r="G58" s="27"/>
      <c r="H58" s="28"/>
      <c r="I58" s="27"/>
      <c r="J58" s="29"/>
      <c r="K58" s="30"/>
      <c r="L58" s="30"/>
      <c r="M58" s="30"/>
      <c r="N58" s="30"/>
      <c r="O58" s="30"/>
      <c r="P58" s="30"/>
    </row>
    <row r="59" customFormat="false" ht="11.25" hidden="false" customHeight="true" outlineLevel="0" collapsed="false">
      <c r="A59" s="31"/>
      <c r="B59" s="23"/>
      <c r="C59" s="24"/>
      <c r="D59" s="23"/>
      <c r="E59" s="24"/>
      <c r="F59" s="32" t="s">
        <v>21</v>
      </c>
      <c r="G59" s="32"/>
      <c r="H59" s="32"/>
      <c r="I59" s="32"/>
      <c r="J59" s="33" t="s">
        <v>22</v>
      </c>
      <c r="K59" s="33"/>
      <c r="L59" s="33"/>
      <c r="M59" s="33"/>
      <c r="N59" s="33"/>
      <c r="O59" s="33"/>
      <c r="P59" s="33"/>
    </row>
    <row r="60" customFormat="false" ht="29.25" hidden="false" customHeight="true" outlineLevel="0" collapsed="false">
      <c r="H60" s="34"/>
      <c r="I60" s="35" t="s">
        <v>23</v>
      </c>
      <c r="J60" s="36"/>
      <c r="K60" s="36"/>
      <c r="L60" s="37" t="s">
        <v>24</v>
      </c>
      <c r="M60" s="37"/>
      <c r="N60" s="37"/>
      <c r="O60" s="36" t="n">
        <f aca="false">SUM(L7:L58)</f>
        <v>131.48675</v>
      </c>
      <c r="P60" s="36"/>
    </row>
    <row r="61" customFormat="false" ht="29.25" hidden="false" customHeight="true" outlineLevel="0" collapsed="false">
      <c r="H61" s="38"/>
      <c r="I61" s="35"/>
      <c r="J61" s="39"/>
      <c r="K61" s="39"/>
      <c r="L61" s="40" t="s">
        <v>25</v>
      </c>
      <c r="M61" s="40"/>
      <c r="N61" s="40"/>
      <c r="O61" s="36" t="n">
        <f aca="false">SUM(O7:O58)</f>
        <v>220.5256</v>
      </c>
      <c r="P61" s="36"/>
    </row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</sheetData>
  <mergeCells count="456">
    <mergeCell ref="A1:P1"/>
    <mergeCell ref="A2:A5"/>
    <mergeCell ref="B2:E2"/>
    <mergeCell ref="F2:I2"/>
    <mergeCell ref="J2:J5"/>
    <mergeCell ref="K2:K5"/>
    <mergeCell ref="L2:M2"/>
    <mergeCell ref="N2:N5"/>
    <mergeCell ref="O2:P2"/>
    <mergeCell ref="B3:C3"/>
    <mergeCell ref="D3:E3"/>
    <mergeCell ref="F3:G3"/>
    <mergeCell ref="H3:I3"/>
    <mergeCell ref="L3:L5"/>
    <mergeCell ref="M3:M5"/>
    <mergeCell ref="O3:P3"/>
    <mergeCell ref="B4:B5"/>
    <mergeCell ref="C4:C5"/>
    <mergeCell ref="D4:E4"/>
    <mergeCell ref="F4:F5"/>
    <mergeCell ref="G4:G5"/>
    <mergeCell ref="H4:I4"/>
    <mergeCell ref="O4:O5"/>
    <mergeCell ref="P4:P5"/>
    <mergeCell ref="A6:A7"/>
    <mergeCell ref="B6:B7"/>
    <mergeCell ref="C6:C7"/>
    <mergeCell ref="D6:D7"/>
    <mergeCell ref="E6:E7"/>
    <mergeCell ref="F6:I6"/>
    <mergeCell ref="J6:P6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8:A9"/>
    <mergeCell ref="B8:B9"/>
    <mergeCell ref="C8:C9"/>
    <mergeCell ref="D8:D9"/>
    <mergeCell ref="E8:E9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0:A11"/>
    <mergeCell ref="B10:B11"/>
    <mergeCell ref="C10:C11"/>
    <mergeCell ref="D10:D11"/>
    <mergeCell ref="E10:E11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A12:A13"/>
    <mergeCell ref="B12:B13"/>
    <mergeCell ref="C12:C13"/>
    <mergeCell ref="D12:D13"/>
    <mergeCell ref="E12:E13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A14:A15"/>
    <mergeCell ref="B14:B15"/>
    <mergeCell ref="C14:C15"/>
    <mergeCell ref="D14:D15"/>
    <mergeCell ref="E14:E15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A16:A17"/>
    <mergeCell ref="B16:B17"/>
    <mergeCell ref="C16:C17"/>
    <mergeCell ref="D16:D17"/>
    <mergeCell ref="E16:E17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A18:A19"/>
    <mergeCell ref="B18:B19"/>
    <mergeCell ref="C18:C19"/>
    <mergeCell ref="D18:D19"/>
    <mergeCell ref="E18:E19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A20:A21"/>
    <mergeCell ref="B20:B21"/>
    <mergeCell ref="C20:C21"/>
    <mergeCell ref="D20:D21"/>
    <mergeCell ref="E20:E21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A22:A23"/>
    <mergeCell ref="B22:B23"/>
    <mergeCell ref="C22:C23"/>
    <mergeCell ref="D22:D23"/>
    <mergeCell ref="E22:E23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A24:A25"/>
    <mergeCell ref="B24:B25"/>
    <mergeCell ref="C24:C25"/>
    <mergeCell ref="D24:D25"/>
    <mergeCell ref="E24:E25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A26:A27"/>
    <mergeCell ref="B26:B27"/>
    <mergeCell ref="C26:C27"/>
    <mergeCell ref="D26:D27"/>
    <mergeCell ref="E26:E27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A28:A29"/>
    <mergeCell ref="B28:B29"/>
    <mergeCell ref="C28:C29"/>
    <mergeCell ref="D28:D29"/>
    <mergeCell ref="E28:E29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A30:A31"/>
    <mergeCell ref="B30:B31"/>
    <mergeCell ref="C30:C31"/>
    <mergeCell ref="D30:D31"/>
    <mergeCell ref="E30:E31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A32:A33"/>
    <mergeCell ref="B32:B33"/>
    <mergeCell ref="C32:C33"/>
    <mergeCell ref="D32:D33"/>
    <mergeCell ref="E32:E33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A34:A35"/>
    <mergeCell ref="B34:B35"/>
    <mergeCell ref="C34:C35"/>
    <mergeCell ref="D34:D35"/>
    <mergeCell ref="E34:E35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A36:A37"/>
    <mergeCell ref="B36:B37"/>
    <mergeCell ref="C36:C37"/>
    <mergeCell ref="D36:D37"/>
    <mergeCell ref="E36:E37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A38:A39"/>
    <mergeCell ref="B38:B39"/>
    <mergeCell ref="C38:C39"/>
    <mergeCell ref="D38:D39"/>
    <mergeCell ref="E38:E39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A40:A41"/>
    <mergeCell ref="B40:B41"/>
    <mergeCell ref="C40:C41"/>
    <mergeCell ref="D40:D41"/>
    <mergeCell ref="E40:E41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A42:A43"/>
    <mergeCell ref="B42:B43"/>
    <mergeCell ref="C42:C43"/>
    <mergeCell ref="D42:D43"/>
    <mergeCell ref="E42:E43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A44:A45"/>
    <mergeCell ref="B44:B45"/>
    <mergeCell ref="C44:C45"/>
    <mergeCell ref="D44:D45"/>
    <mergeCell ref="E44:E45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A46:A47"/>
    <mergeCell ref="B46:B47"/>
    <mergeCell ref="C46:C47"/>
    <mergeCell ref="D46:D47"/>
    <mergeCell ref="E46:E47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A48:A49"/>
    <mergeCell ref="B48:B49"/>
    <mergeCell ref="C48:C49"/>
    <mergeCell ref="D48:D49"/>
    <mergeCell ref="E48:E49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A50:A51"/>
    <mergeCell ref="B50:B51"/>
    <mergeCell ref="C50:C51"/>
    <mergeCell ref="D50:D51"/>
    <mergeCell ref="E50:E51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A52:A53"/>
    <mergeCell ref="B52:B53"/>
    <mergeCell ref="C52:C53"/>
    <mergeCell ref="D52:D53"/>
    <mergeCell ref="E52:E53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A54:A55"/>
    <mergeCell ref="B54:B55"/>
    <mergeCell ref="C54:C55"/>
    <mergeCell ref="D54:D55"/>
    <mergeCell ref="E54:E55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A56:A57"/>
    <mergeCell ref="B56:B57"/>
    <mergeCell ref="C56:C57"/>
    <mergeCell ref="D56:D57"/>
    <mergeCell ref="E56:E57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A58:A59"/>
    <mergeCell ref="B58:B59"/>
    <mergeCell ref="C58:C59"/>
    <mergeCell ref="D58:D59"/>
    <mergeCell ref="E58:E59"/>
    <mergeCell ref="F59:I59"/>
    <mergeCell ref="J59:P59"/>
    <mergeCell ref="I60:I61"/>
    <mergeCell ref="J60:K60"/>
    <mergeCell ref="L60:N60"/>
    <mergeCell ref="O60:P60"/>
    <mergeCell ref="J61:K61"/>
    <mergeCell ref="L61:N61"/>
    <mergeCell ref="O61:P6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9" activeCellId="0" sqref="F9"/>
    </sheetView>
  </sheetViews>
  <sheetFormatPr defaultColWidth="8.95703125" defaultRowHeight="12.75" zeroHeight="false" outlineLevelRow="0" outlineLevelCol="0"/>
  <cols>
    <col collapsed="false" customWidth="true" hidden="false" outlineLevel="0" max="3" min="1" style="1" width="7.67"/>
    <col collapsed="false" customWidth="true" hidden="false" outlineLevel="0" max="5" min="4" style="1" width="9.24"/>
    <col collapsed="false" customWidth="true" hidden="false" outlineLevel="0" max="7" min="6" style="1" width="7.67"/>
    <col collapsed="false" customWidth="true" hidden="false" outlineLevel="0" max="9" min="8" style="1" width="9.24"/>
    <col collapsed="false" customWidth="true" hidden="false" outlineLevel="0" max="15" min="10" style="1" width="6.24"/>
    <col collapsed="false" customWidth="true" hidden="false" outlineLevel="0" max="16" min="16" style="1" width="6.96"/>
    <col collapsed="false" customWidth="false" hidden="false" outlineLevel="0" max="18" min="17" style="1" width="8.95"/>
    <col collapsed="false" customWidth="true" hidden="false" outlineLevel="0" max="19" min="19" style="1" width="8.1"/>
    <col collapsed="false" customWidth="true" hidden="false" outlineLevel="0" max="20" min="20" style="1" width="8.52"/>
    <col collapsed="false" customWidth="true" hidden="false" outlineLevel="0" max="21" min="21" style="1" width="8.1"/>
    <col collapsed="false" customWidth="true" hidden="false" outlineLevel="0" max="22" min="22" style="1" width="8.52"/>
    <col collapsed="false" customWidth="true" hidden="false" outlineLevel="0" max="23" min="23" style="1" width="8.1"/>
    <col collapsed="false" customWidth="false" hidden="false" outlineLevel="0" max="257" min="24" style="1" width="8.95"/>
  </cols>
  <sheetData>
    <row r="1" customFormat="false" ht="56.65" hidden="false" customHeight="true" outlineLevel="0" collapsed="false">
      <c r="A1" s="43" t="s">
        <v>27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</row>
    <row r="2" customFormat="false" ht="36.7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5" t="s">
        <v>4</v>
      </c>
      <c r="K2" s="6" t="s">
        <v>5</v>
      </c>
      <c r="L2" s="7" t="s">
        <v>6</v>
      </c>
      <c r="M2" s="7"/>
      <c r="N2" s="6" t="s">
        <v>7</v>
      </c>
      <c r="O2" s="8" t="s">
        <v>8</v>
      </c>
      <c r="P2" s="8"/>
    </row>
    <row r="3" customFormat="false" ht="36.75" hidden="false" customHeight="true" outlineLevel="0" collapsed="false">
      <c r="A3" s="3"/>
      <c r="B3" s="9" t="s">
        <v>9</v>
      </c>
      <c r="C3" s="9"/>
      <c r="D3" s="10" t="s">
        <v>10</v>
      </c>
      <c r="E3" s="10"/>
      <c r="F3" s="9" t="s">
        <v>11</v>
      </c>
      <c r="G3" s="9"/>
      <c r="H3" s="10" t="s">
        <v>10</v>
      </c>
      <c r="I3" s="10"/>
      <c r="J3" s="5"/>
      <c r="K3" s="6"/>
      <c r="L3" s="11" t="s">
        <v>12</v>
      </c>
      <c r="M3" s="11" t="s">
        <v>13</v>
      </c>
      <c r="N3" s="6"/>
      <c r="O3" s="12"/>
      <c r="P3" s="12"/>
    </row>
    <row r="4" customFormat="false" ht="32.25" hidden="false" customHeight="true" outlineLevel="0" collapsed="false">
      <c r="A4" s="3"/>
      <c r="B4" s="13" t="s">
        <v>14</v>
      </c>
      <c r="C4" s="14" t="s">
        <v>15</v>
      </c>
      <c r="D4" s="15" t="s">
        <v>16</v>
      </c>
      <c r="E4" s="15"/>
      <c r="F4" s="16" t="s">
        <v>14</v>
      </c>
      <c r="G4" s="17" t="s">
        <v>17</v>
      </c>
      <c r="H4" s="15"/>
      <c r="I4" s="15"/>
      <c r="J4" s="5"/>
      <c r="K4" s="6"/>
      <c r="L4" s="11"/>
      <c r="M4" s="11"/>
      <c r="N4" s="6"/>
      <c r="O4" s="11" t="s">
        <v>18</v>
      </c>
      <c r="P4" s="11" t="s">
        <v>19</v>
      </c>
    </row>
    <row r="5" customFormat="false" ht="77.25" hidden="false" customHeight="true" outlineLevel="0" collapsed="false">
      <c r="A5" s="3"/>
      <c r="B5" s="13"/>
      <c r="C5" s="14"/>
      <c r="D5" s="18" t="s">
        <v>18</v>
      </c>
      <c r="E5" s="19" t="s">
        <v>20</v>
      </c>
      <c r="F5" s="16"/>
      <c r="G5" s="17"/>
      <c r="H5" s="20" t="s">
        <v>18</v>
      </c>
      <c r="I5" s="21" t="s">
        <v>20</v>
      </c>
      <c r="J5" s="5"/>
      <c r="K5" s="6"/>
      <c r="L5" s="11"/>
      <c r="M5" s="11"/>
      <c r="N5" s="6"/>
      <c r="O5" s="11"/>
      <c r="P5" s="11"/>
    </row>
    <row r="6" customFormat="false" ht="11.25" hidden="false" customHeight="true" outlineLevel="0" collapsed="false">
      <c r="A6" s="31" t="n">
        <v>0</v>
      </c>
      <c r="B6" s="23" t="n">
        <v>1.64</v>
      </c>
      <c r="C6" s="24"/>
      <c r="D6" s="23" t="n">
        <v>3.28</v>
      </c>
      <c r="E6" s="24"/>
      <c r="F6" s="25" t="s">
        <v>21</v>
      </c>
      <c r="G6" s="25"/>
      <c r="H6" s="25"/>
      <c r="I6" s="25"/>
      <c r="J6" s="25" t="s">
        <v>22</v>
      </c>
      <c r="K6" s="25"/>
      <c r="L6" s="25"/>
      <c r="M6" s="25"/>
      <c r="N6" s="25"/>
      <c r="O6" s="25"/>
      <c r="P6" s="25"/>
    </row>
    <row r="7" customFormat="false" ht="11.25" hidden="false" customHeight="true" outlineLevel="0" collapsed="false">
      <c r="A7" s="31"/>
      <c r="B7" s="23"/>
      <c r="C7" s="24"/>
      <c r="D7" s="23"/>
      <c r="E7" s="24"/>
      <c r="F7" s="41" t="n">
        <f aca="false">B6+B8</f>
        <v>3.46</v>
      </c>
      <c r="G7" s="27" t="n">
        <f aca="false">C6+C8</f>
        <v>0</v>
      </c>
      <c r="H7" s="28" t="n">
        <f aca="false">D6+D8</f>
        <v>6.92</v>
      </c>
      <c r="I7" s="42" t="n">
        <f aca="false">E6+E8</f>
        <v>0</v>
      </c>
      <c r="J7" s="29" t="n">
        <f aca="false">A8-A6</f>
        <v>4.75</v>
      </c>
      <c r="K7" s="30" t="n">
        <f aca="false">J7/2</f>
        <v>2.375</v>
      </c>
      <c r="L7" s="30" t="n">
        <f aca="false">F7*K7</f>
        <v>8.2175</v>
      </c>
      <c r="M7" s="30" t="n">
        <f aca="false">G7*K7</f>
        <v>0</v>
      </c>
      <c r="N7" s="30" t="n">
        <f aca="false">L7-M7</f>
        <v>8.2175</v>
      </c>
      <c r="O7" s="30" t="n">
        <f aca="false">H7*K7</f>
        <v>16.435</v>
      </c>
      <c r="P7" s="30" t="n">
        <f aca="false">I7*K7</f>
        <v>0</v>
      </c>
    </row>
    <row r="8" customFormat="false" ht="11.25" hidden="false" customHeight="true" outlineLevel="0" collapsed="false">
      <c r="A8" s="31" t="n">
        <v>4.75</v>
      </c>
      <c r="B8" s="23" t="n">
        <v>1.82</v>
      </c>
      <c r="C8" s="24"/>
      <c r="D8" s="23" t="n">
        <v>3.64</v>
      </c>
      <c r="E8" s="24"/>
      <c r="F8" s="41"/>
      <c r="G8" s="27"/>
      <c r="H8" s="28"/>
      <c r="I8" s="42"/>
      <c r="J8" s="29"/>
      <c r="K8" s="30"/>
      <c r="L8" s="30"/>
      <c r="M8" s="30"/>
      <c r="N8" s="30"/>
      <c r="O8" s="30"/>
      <c r="P8" s="30"/>
    </row>
    <row r="9" customFormat="false" ht="11.25" hidden="false" customHeight="true" outlineLevel="0" collapsed="false">
      <c r="A9" s="31"/>
      <c r="B9" s="23"/>
      <c r="C9" s="24"/>
      <c r="D9" s="23"/>
      <c r="E9" s="24"/>
      <c r="F9" s="41"/>
      <c r="G9" s="27"/>
      <c r="H9" s="28"/>
      <c r="I9" s="42"/>
      <c r="J9" s="29"/>
      <c r="K9" s="30"/>
      <c r="L9" s="30"/>
      <c r="M9" s="30"/>
      <c r="N9" s="30"/>
      <c r="O9" s="30"/>
      <c r="P9" s="30"/>
    </row>
    <row r="10" customFormat="false" ht="11.25" hidden="false" customHeight="true" outlineLevel="0" collapsed="false">
      <c r="A10" s="31" t="n">
        <v>4.75</v>
      </c>
      <c r="B10" s="23" t="n">
        <v>1.95</v>
      </c>
      <c r="C10" s="24"/>
      <c r="D10" s="23" t="n">
        <v>3.9</v>
      </c>
      <c r="E10" s="24"/>
      <c r="F10" s="41"/>
      <c r="G10" s="27"/>
      <c r="H10" s="28"/>
      <c r="I10" s="42"/>
      <c r="J10" s="29"/>
      <c r="K10" s="30"/>
      <c r="L10" s="30"/>
      <c r="M10" s="30"/>
      <c r="N10" s="30"/>
      <c r="O10" s="30"/>
      <c r="P10" s="30"/>
    </row>
    <row r="11" customFormat="false" ht="11.25" hidden="false" customHeight="true" outlineLevel="0" collapsed="false">
      <c r="A11" s="31"/>
      <c r="B11" s="23"/>
      <c r="C11" s="24"/>
      <c r="D11" s="23"/>
      <c r="E11" s="24"/>
      <c r="F11" s="41" t="n">
        <f aca="false">B10+B12</f>
        <v>3.65</v>
      </c>
      <c r="G11" s="27" t="n">
        <f aca="false">C10+C12</f>
        <v>0</v>
      </c>
      <c r="H11" s="28" t="n">
        <f aca="false">D10+D12</f>
        <v>7.3</v>
      </c>
      <c r="I11" s="42" t="n">
        <f aca="false">E10+E12</f>
        <v>0</v>
      </c>
      <c r="J11" s="29" t="n">
        <f aca="false">A12-A10</f>
        <v>2.5</v>
      </c>
      <c r="K11" s="30" t="n">
        <f aca="false">J11/2</f>
        <v>1.25</v>
      </c>
      <c r="L11" s="30" t="n">
        <f aca="false">F11*K11</f>
        <v>4.5625</v>
      </c>
      <c r="M11" s="30" t="n">
        <f aca="false">G11*K11</f>
        <v>0</v>
      </c>
      <c r="N11" s="30" t="n">
        <f aca="false">L11-M11</f>
        <v>4.5625</v>
      </c>
      <c r="O11" s="30" t="n">
        <f aca="false">H11*K11</f>
        <v>9.125</v>
      </c>
      <c r="P11" s="30" t="n">
        <f aca="false">I11*K11</f>
        <v>0</v>
      </c>
    </row>
    <row r="12" customFormat="false" ht="11.25" hidden="false" customHeight="true" outlineLevel="0" collapsed="false">
      <c r="A12" s="31" t="n">
        <v>7.25</v>
      </c>
      <c r="B12" s="23" t="n">
        <v>1.7</v>
      </c>
      <c r="C12" s="24"/>
      <c r="D12" s="23" t="n">
        <v>3.4</v>
      </c>
      <c r="E12" s="24"/>
      <c r="F12" s="41"/>
      <c r="G12" s="27"/>
      <c r="H12" s="28"/>
      <c r="I12" s="42"/>
      <c r="J12" s="29"/>
      <c r="K12" s="30"/>
      <c r="L12" s="30"/>
      <c r="M12" s="30"/>
      <c r="N12" s="30"/>
      <c r="O12" s="30"/>
      <c r="P12" s="30"/>
    </row>
    <row r="13" customFormat="false" ht="11.25" hidden="false" customHeight="true" outlineLevel="0" collapsed="false">
      <c r="A13" s="31"/>
      <c r="B13" s="23"/>
      <c r="C13" s="24"/>
      <c r="D13" s="23"/>
      <c r="E13" s="24"/>
      <c r="F13" s="41" t="n">
        <f aca="false">B12+B14</f>
        <v>3.4</v>
      </c>
      <c r="G13" s="27" t="n">
        <f aca="false">C12+C14</f>
        <v>0</v>
      </c>
      <c r="H13" s="28" t="n">
        <f aca="false">D12+D14</f>
        <v>6.8</v>
      </c>
      <c r="I13" s="42" t="n">
        <f aca="false">E12+E14</f>
        <v>0</v>
      </c>
      <c r="J13" s="29" t="n">
        <f aca="false">A14-A12</f>
        <v>1.2</v>
      </c>
      <c r="K13" s="30" t="n">
        <f aca="false">J13/2</f>
        <v>0.6</v>
      </c>
      <c r="L13" s="30" t="n">
        <f aca="false">F13*K13</f>
        <v>2.04</v>
      </c>
      <c r="M13" s="30" t="n">
        <f aca="false">G13*K13</f>
        <v>0</v>
      </c>
      <c r="N13" s="30" t="n">
        <f aca="false">L13-M13</f>
        <v>2.04</v>
      </c>
      <c r="O13" s="30" t="n">
        <f aca="false">H13*K13</f>
        <v>4.08</v>
      </c>
      <c r="P13" s="30" t="n">
        <f aca="false">I13*K13</f>
        <v>0</v>
      </c>
    </row>
    <row r="14" customFormat="false" ht="11.25" hidden="false" customHeight="true" outlineLevel="0" collapsed="false">
      <c r="A14" s="31" t="n">
        <v>8.45</v>
      </c>
      <c r="B14" s="23" t="n">
        <v>1.7</v>
      </c>
      <c r="C14" s="24"/>
      <c r="D14" s="23" t="n">
        <v>3.4</v>
      </c>
      <c r="E14" s="24"/>
      <c r="F14" s="41"/>
      <c r="G14" s="27"/>
      <c r="H14" s="28"/>
      <c r="I14" s="42"/>
      <c r="J14" s="29"/>
      <c r="K14" s="30"/>
      <c r="L14" s="30"/>
      <c r="M14" s="30"/>
      <c r="N14" s="30"/>
      <c r="O14" s="30"/>
      <c r="P14" s="30"/>
    </row>
    <row r="15" customFormat="false" ht="11.25" hidden="false" customHeight="true" outlineLevel="0" collapsed="false">
      <c r="A15" s="31"/>
      <c r="B15" s="23"/>
      <c r="C15" s="24"/>
      <c r="D15" s="23"/>
      <c r="E15" s="24"/>
      <c r="F15" s="41" t="n">
        <f aca="false">B14+B16</f>
        <v>3.4</v>
      </c>
      <c r="G15" s="27" t="n">
        <f aca="false">C14+C16</f>
        <v>0</v>
      </c>
      <c r="H15" s="28" t="n">
        <f aca="false">D14+D16</f>
        <v>6.8</v>
      </c>
      <c r="I15" s="42" t="n">
        <f aca="false">E14+E16</f>
        <v>0</v>
      </c>
      <c r="J15" s="29" t="n">
        <f aca="false">A16-A14</f>
        <v>1</v>
      </c>
      <c r="K15" s="30" t="n">
        <f aca="false">J15/2</f>
        <v>0.5</v>
      </c>
      <c r="L15" s="30" t="n">
        <f aca="false">F15*K15</f>
        <v>1.7</v>
      </c>
      <c r="M15" s="30" t="n">
        <f aca="false">G15*K15</f>
        <v>0</v>
      </c>
      <c r="N15" s="30" t="n">
        <f aca="false">L15-M15</f>
        <v>1.7</v>
      </c>
      <c r="O15" s="30" t="n">
        <f aca="false">H15*K15</f>
        <v>3.4</v>
      </c>
      <c r="P15" s="30" t="n">
        <f aca="false">I15*K15</f>
        <v>0</v>
      </c>
    </row>
    <row r="16" customFormat="false" ht="11.25" hidden="false" customHeight="true" outlineLevel="0" collapsed="false">
      <c r="A16" s="31" t="n">
        <v>9.45</v>
      </c>
      <c r="B16" s="23" t="n">
        <v>1.7</v>
      </c>
      <c r="C16" s="24"/>
      <c r="D16" s="23" t="n">
        <v>3.4</v>
      </c>
      <c r="E16" s="24"/>
      <c r="F16" s="41"/>
      <c r="G16" s="27"/>
      <c r="H16" s="28"/>
      <c r="I16" s="42"/>
      <c r="J16" s="29"/>
      <c r="K16" s="30"/>
      <c r="L16" s="30"/>
      <c r="M16" s="30"/>
      <c r="N16" s="30"/>
      <c r="O16" s="30"/>
      <c r="P16" s="30"/>
    </row>
    <row r="17" customFormat="false" ht="11.25" hidden="false" customHeight="true" outlineLevel="0" collapsed="false">
      <c r="A17" s="31"/>
      <c r="B17" s="23"/>
      <c r="C17" s="24"/>
      <c r="D17" s="23"/>
      <c r="E17" s="24"/>
      <c r="F17" s="41"/>
      <c r="G17" s="27"/>
      <c r="H17" s="28"/>
      <c r="I17" s="42"/>
      <c r="J17" s="29"/>
      <c r="K17" s="30"/>
      <c r="L17" s="30"/>
      <c r="M17" s="30"/>
      <c r="N17" s="30"/>
      <c r="O17" s="30"/>
      <c r="P17" s="30"/>
    </row>
    <row r="18" customFormat="false" ht="11.25" hidden="false" customHeight="true" outlineLevel="0" collapsed="false">
      <c r="A18" s="31"/>
      <c r="B18" s="23"/>
      <c r="C18" s="24"/>
      <c r="D18" s="23"/>
      <c r="E18" s="24"/>
      <c r="F18" s="41"/>
      <c r="G18" s="27"/>
      <c r="H18" s="28"/>
      <c r="I18" s="42"/>
      <c r="J18" s="29"/>
      <c r="K18" s="30"/>
      <c r="L18" s="30"/>
      <c r="M18" s="30"/>
      <c r="N18" s="30"/>
      <c r="O18" s="30"/>
      <c r="P18" s="30"/>
    </row>
    <row r="19" customFormat="false" ht="11.25" hidden="false" customHeight="true" outlineLevel="0" collapsed="false">
      <c r="A19" s="31"/>
      <c r="B19" s="23"/>
      <c r="C19" s="24"/>
      <c r="D19" s="23"/>
      <c r="E19" s="24"/>
      <c r="F19" s="41"/>
      <c r="G19" s="27"/>
      <c r="H19" s="28"/>
      <c r="I19" s="42"/>
      <c r="J19" s="29"/>
      <c r="K19" s="30"/>
      <c r="L19" s="30"/>
      <c r="M19" s="30"/>
      <c r="N19" s="30"/>
      <c r="O19" s="30"/>
      <c r="P19" s="30"/>
    </row>
    <row r="20" customFormat="false" ht="11.25" hidden="false" customHeight="true" outlineLevel="0" collapsed="false">
      <c r="A20" s="31" t="n">
        <v>0</v>
      </c>
      <c r="B20" s="23" t="n">
        <v>1.88</v>
      </c>
      <c r="C20" s="24"/>
      <c r="D20" s="23" t="n">
        <v>3.76</v>
      </c>
      <c r="E20" s="24"/>
      <c r="F20" s="41"/>
      <c r="G20" s="27"/>
      <c r="H20" s="28"/>
      <c r="I20" s="42"/>
      <c r="J20" s="29"/>
      <c r="K20" s="30"/>
      <c r="L20" s="30"/>
      <c r="M20" s="30"/>
      <c r="N20" s="30"/>
      <c r="O20" s="30"/>
      <c r="P20" s="30"/>
    </row>
    <row r="21" customFormat="false" ht="11.25" hidden="false" customHeight="true" outlineLevel="0" collapsed="false">
      <c r="A21" s="31"/>
      <c r="B21" s="23"/>
      <c r="C21" s="24"/>
      <c r="D21" s="23"/>
      <c r="E21" s="24"/>
      <c r="F21" s="41" t="n">
        <f aca="false">B20+B22</f>
        <v>3.77</v>
      </c>
      <c r="G21" s="27" t="n">
        <f aca="false">C20+C22</f>
        <v>0</v>
      </c>
      <c r="H21" s="28" t="n">
        <f aca="false">D20+D22</f>
        <v>7.54</v>
      </c>
      <c r="I21" s="42" t="n">
        <f aca="false">E20+E22</f>
        <v>0</v>
      </c>
      <c r="J21" s="29" t="n">
        <f aca="false">A22-A20</f>
        <v>4.86</v>
      </c>
      <c r="K21" s="30" t="n">
        <f aca="false">J21/2</f>
        <v>2.43</v>
      </c>
      <c r="L21" s="30" t="n">
        <f aca="false">F21*K21</f>
        <v>9.1611</v>
      </c>
      <c r="M21" s="30" t="n">
        <f aca="false">G21*K21</f>
        <v>0</v>
      </c>
      <c r="N21" s="30" t="n">
        <f aca="false">L21-M21</f>
        <v>9.1611</v>
      </c>
      <c r="O21" s="30" t="n">
        <f aca="false">H21*K21</f>
        <v>18.3222</v>
      </c>
      <c r="P21" s="30" t="n">
        <f aca="false">I21*K21</f>
        <v>0</v>
      </c>
    </row>
    <row r="22" customFormat="false" ht="11.25" hidden="false" customHeight="true" outlineLevel="0" collapsed="false">
      <c r="A22" s="31" t="n">
        <v>4.86</v>
      </c>
      <c r="B22" s="23" t="n">
        <v>1.89</v>
      </c>
      <c r="C22" s="24"/>
      <c r="D22" s="23" t="n">
        <v>3.78</v>
      </c>
      <c r="E22" s="24"/>
      <c r="F22" s="41"/>
      <c r="G22" s="27"/>
      <c r="H22" s="28"/>
      <c r="I22" s="42"/>
      <c r="J22" s="29"/>
      <c r="K22" s="30"/>
      <c r="L22" s="30"/>
      <c r="M22" s="30"/>
      <c r="N22" s="30"/>
      <c r="O22" s="30"/>
      <c r="P22" s="30"/>
    </row>
    <row r="23" customFormat="false" ht="11.25" hidden="false" customHeight="true" outlineLevel="0" collapsed="false">
      <c r="A23" s="31"/>
      <c r="B23" s="23"/>
      <c r="C23" s="24"/>
      <c r="D23" s="23"/>
      <c r="E23" s="24"/>
      <c r="F23" s="41"/>
      <c r="G23" s="27"/>
      <c r="H23" s="28"/>
      <c r="I23" s="42"/>
      <c r="J23" s="29"/>
      <c r="K23" s="30"/>
      <c r="L23" s="30"/>
      <c r="M23" s="30"/>
      <c r="N23" s="30"/>
      <c r="O23" s="30"/>
      <c r="P23" s="30"/>
    </row>
    <row r="24" customFormat="false" ht="11.25" hidden="false" customHeight="true" outlineLevel="0" collapsed="false">
      <c r="A24" s="31" t="n">
        <v>4.86</v>
      </c>
      <c r="B24" s="23" t="n">
        <v>2.19</v>
      </c>
      <c r="C24" s="24"/>
      <c r="D24" s="23" t="n">
        <v>4.38</v>
      </c>
      <c r="E24" s="24"/>
      <c r="F24" s="41"/>
      <c r="G24" s="27"/>
      <c r="H24" s="28"/>
      <c r="I24" s="42"/>
      <c r="J24" s="29"/>
      <c r="K24" s="30"/>
      <c r="L24" s="30"/>
      <c r="M24" s="30"/>
      <c r="N24" s="30"/>
      <c r="O24" s="30"/>
      <c r="P24" s="30"/>
    </row>
    <row r="25" customFormat="false" ht="11.25" hidden="false" customHeight="true" outlineLevel="0" collapsed="false">
      <c r="A25" s="31"/>
      <c r="B25" s="23"/>
      <c r="C25" s="24"/>
      <c r="D25" s="23"/>
      <c r="E25" s="24"/>
      <c r="F25" s="41" t="n">
        <f aca="false">B24+B26</f>
        <v>3.89</v>
      </c>
      <c r="G25" s="27" t="n">
        <f aca="false">C24+C26</f>
        <v>0</v>
      </c>
      <c r="H25" s="28" t="n">
        <f aca="false">D24+D26</f>
        <v>7.78</v>
      </c>
      <c r="I25" s="42" t="n">
        <f aca="false">E24+E26</f>
        <v>0</v>
      </c>
      <c r="J25" s="29" t="n">
        <f aca="false">A26-A24</f>
        <v>2.5</v>
      </c>
      <c r="K25" s="30" t="n">
        <f aca="false">J25/2</f>
        <v>1.25</v>
      </c>
      <c r="L25" s="30" t="n">
        <f aca="false">F25*K25</f>
        <v>4.8625</v>
      </c>
      <c r="M25" s="30" t="n">
        <f aca="false">G25*K25</f>
        <v>0</v>
      </c>
      <c r="N25" s="30" t="n">
        <f aca="false">L25-M25</f>
        <v>4.8625</v>
      </c>
      <c r="O25" s="30" t="n">
        <f aca="false">H25*K25</f>
        <v>9.725</v>
      </c>
      <c r="P25" s="30" t="n">
        <f aca="false">I25*K25</f>
        <v>0</v>
      </c>
    </row>
    <row r="26" customFormat="false" ht="11.25" hidden="false" customHeight="true" outlineLevel="0" collapsed="false">
      <c r="A26" s="31" t="n">
        <v>7.36</v>
      </c>
      <c r="B26" s="23" t="n">
        <v>1.7</v>
      </c>
      <c r="C26" s="24"/>
      <c r="D26" s="23" t="n">
        <v>3.4</v>
      </c>
      <c r="E26" s="24"/>
      <c r="F26" s="41"/>
      <c r="G26" s="27"/>
      <c r="H26" s="28"/>
      <c r="I26" s="42"/>
      <c r="J26" s="29"/>
      <c r="K26" s="30"/>
      <c r="L26" s="30"/>
      <c r="M26" s="30"/>
      <c r="N26" s="30"/>
      <c r="O26" s="30"/>
      <c r="P26" s="30"/>
    </row>
    <row r="27" customFormat="false" ht="11.25" hidden="false" customHeight="true" outlineLevel="0" collapsed="false">
      <c r="A27" s="31"/>
      <c r="B27" s="23"/>
      <c r="C27" s="24"/>
      <c r="D27" s="23"/>
      <c r="E27" s="24"/>
      <c r="F27" s="41" t="n">
        <f aca="false">B26+B28</f>
        <v>3.4</v>
      </c>
      <c r="G27" s="27" t="n">
        <f aca="false">C26+C28</f>
        <v>0</v>
      </c>
      <c r="H27" s="28" t="n">
        <f aca="false">D26+D28</f>
        <v>6.8</v>
      </c>
      <c r="I27" s="42" t="n">
        <f aca="false">E26+E28</f>
        <v>0</v>
      </c>
      <c r="J27" s="29" t="n">
        <f aca="false">A28-A26</f>
        <v>1.2</v>
      </c>
      <c r="K27" s="30" t="n">
        <f aca="false">J27/2</f>
        <v>0.6</v>
      </c>
      <c r="L27" s="30" t="n">
        <f aca="false">F27*K27</f>
        <v>2.04</v>
      </c>
      <c r="M27" s="30" t="n">
        <f aca="false">G27*K27</f>
        <v>0</v>
      </c>
      <c r="N27" s="30" t="n">
        <f aca="false">L27-M27</f>
        <v>2.04</v>
      </c>
      <c r="O27" s="30" t="n">
        <f aca="false">H27*K27</f>
        <v>4.08</v>
      </c>
      <c r="P27" s="30" t="n">
        <f aca="false">I27*K27</f>
        <v>0</v>
      </c>
    </row>
    <row r="28" customFormat="false" ht="11.25" hidden="false" customHeight="true" outlineLevel="0" collapsed="false">
      <c r="A28" s="31" t="n">
        <v>8.56</v>
      </c>
      <c r="B28" s="23" t="n">
        <v>1.7</v>
      </c>
      <c r="C28" s="24"/>
      <c r="D28" s="23" t="n">
        <v>3.4</v>
      </c>
      <c r="E28" s="24"/>
      <c r="F28" s="41"/>
      <c r="G28" s="27"/>
      <c r="H28" s="28"/>
      <c r="I28" s="42"/>
      <c r="J28" s="29"/>
      <c r="K28" s="30"/>
      <c r="L28" s="30"/>
      <c r="M28" s="30"/>
      <c r="N28" s="30"/>
      <c r="O28" s="30"/>
      <c r="P28" s="30"/>
    </row>
    <row r="29" customFormat="false" ht="11.25" hidden="false" customHeight="true" outlineLevel="0" collapsed="false">
      <c r="A29" s="31"/>
      <c r="B29" s="23"/>
      <c r="C29" s="24"/>
      <c r="D29" s="23"/>
      <c r="E29" s="24"/>
      <c r="F29" s="41" t="n">
        <f aca="false">B28+B30</f>
        <v>3.4</v>
      </c>
      <c r="G29" s="27" t="n">
        <f aca="false">C28+C30</f>
        <v>0</v>
      </c>
      <c r="H29" s="28" t="n">
        <f aca="false">D28+D30</f>
        <v>6.8</v>
      </c>
      <c r="I29" s="42" t="n">
        <f aca="false">E28+E30</f>
        <v>0</v>
      </c>
      <c r="J29" s="29" t="n">
        <f aca="false">A30-A28</f>
        <v>1</v>
      </c>
      <c r="K29" s="30" t="n">
        <f aca="false">J29/2</f>
        <v>0.5</v>
      </c>
      <c r="L29" s="30" t="n">
        <f aca="false">F29*K29</f>
        <v>1.7</v>
      </c>
      <c r="M29" s="30" t="n">
        <f aca="false">G29*K29</f>
        <v>0</v>
      </c>
      <c r="N29" s="30" t="n">
        <f aca="false">L29-M29</f>
        <v>1.7</v>
      </c>
      <c r="O29" s="30" t="n">
        <f aca="false">H29*K29</f>
        <v>3.4</v>
      </c>
      <c r="P29" s="30" t="n">
        <f aca="false">I29*K29</f>
        <v>0</v>
      </c>
    </row>
    <row r="30" customFormat="false" ht="11.25" hidden="false" customHeight="true" outlineLevel="0" collapsed="false">
      <c r="A30" s="31" t="n">
        <v>9.56</v>
      </c>
      <c r="B30" s="23" t="n">
        <v>1.7</v>
      </c>
      <c r="C30" s="24"/>
      <c r="D30" s="23" t="n">
        <v>3.4</v>
      </c>
      <c r="E30" s="24"/>
      <c r="F30" s="41"/>
      <c r="G30" s="27"/>
      <c r="H30" s="28"/>
      <c r="I30" s="42"/>
      <c r="J30" s="29"/>
      <c r="K30" s="30"/>
      <c r="L30" s="30"/>
      <c r="M30" s="30"/>
      <c r="N30" s="30"/>
      <c r="O30" s="30"/>
      <c r="P30" s="30"/>
    </row>
    <row r="31" customFormat="false" ht="11.25" hidden="false" customHeight="true" outlineLevel="0" collapsed="false">
      <c r="A31" s="31"/>
      <c r="B31" s="23"/>
      <c r="C31" s="24"/>
      <c r="D31" s="23"/>
      <c r="E31" s="24"/>
      <c r="F31" s="41"/>
      <c r="G31" s="27"/>
      <c r="H31" s="28"/>
      <c r="I31" s="42"/>
      <c r="J31" s="29"/>
      <c r="K31" s="30"/>
      <c r="L31" s="30"/>
      <c r="M31" s="30"/>
      <c r="N31" s="30"/>
      <c r="O31" s="30"/>
      <c r="P31" s="30"/>
    </row>
    <row r="32" customFormat="false" ht="11.25" hidden="false" customHeight="true" outlineLevel="0" collapsed="false">
      <c r="A32" s="31"/>
      <c r="B32" s="23"/>
      <c r="C32" s="24"/>
      <c r="D32" s="23"/>
      <c r="E32" s="24"/>
      <c r="F32" s="41"/>
      <c r="G32" s="27"/>
      <c r="H32" s="28"/>
      <c r="I32" s="42"/>
      <c r="J32" s="29"/>
      <c r="K32" s="30"/>
      <c r="L32" s="30"/>
      <c r="M32" s="30"/>
      <c r="N32" s="30"/>
      <c r="O32" s="30"/>
      <c r="P32" s="30"/>
    </row>
    <row r="33" customFormat="false" ht="11.25" hidden="false" customHeight="true" outlineLevel="0" collapsed="false">
      <c r="A33" s="31"/>
      <c r="B33" s="23"/>
      <c r="C33" s="24"/>
      <c r="D33" s="23"/>
      <c r="E33" s="24"/>
      <c r="F33" s="41"/>
      <c r="G33" s="27"/>
      <c r="H33" s="28"/>
      <c r="I33" s="42"/>
      <c r="J33" s="29"/>
      <c r="K33" s="30"/>
      <c r="L33" s="30"/>
      <c r="M33" s="30"/>
      <c r="N33" s="30"/>
      <c r="O33" s="30"/>
      <c r="P33" s="30"/>
    </row>
    <row r="34" customFormat="false" ht="11.25" hidden="false" customHeight="true" outlineLevel="0" collapsed="false">
      <c r="A34" s="31" t="n">
        <v>0</v>
      </c>
      <c r="B34" s="23" t="n">
        <v>2</v>
      </c>
      <c r="C34" s="24"/>
      <c r="D34" s="23" t="n">
        <v>4</v>
      </c>
      <c r="E34" s="24"/>
      <c r="F34" s="41"/>
      <c r="G34" s="27"/>
      <c r="H34" s="28"/>
      <c r="I34" s="42"/>
      <c r="J34" s="29"/>
      <c r="K34" s="30"/>
      <c r="L34" s="30"/>
      <c r="M34" s="30"/>
      <c r="N34" s="30"/>
      <c r="O34" s="30"/>
      <c r="P34" s="30"/>
    </row>
    <row r="35" customFormat="false" ht="11.25" hidden="false" customHeight="true" outlineLevel="0" collapsed="false">
      <c r="A35" s="31"/>
      <c r="B35" s="23"/>
      <c r="C35" s="24"/>
      <c r="D35" s="23"/>
      <c r="E35" s="24"/>
      <c r="F35" s="41" t="n">
        <f aca="false">B34+B36</f>
        <v>3.78</v>
      </c>
      <c r="G35" s="27" t="n">
        <f aca="false">C34+C36</f>
        <v>0</v>
      </c>
      <c r="H35" s="28" t="n">
        <f aca="false">D34+D36</f>
        <v>7.56</v>
      </c>
      <c r="I35" s="42" t="n">
        <f aca="false">E34+E36</f>
        <v>0</v>
      </c>
      <c r="J35" s="29" t="n">
        <f aca="false">A36-A34</f>
        <v>5.86</v>
      </c>
      <c r="K35" s="30" t="n">
        <f aca="false">J35/2</f>
        <v>2.93</v>
      </c>
      <c r="L35" s="30" t="n">
        <f aca="false">F35*K35</f>
        <v>11.0754</v>
      </c>
      <c r="M35" s="30" t="n">
        <f aca="false">G35*K35</f>
        <v>0</v>
      </c>
      <c r="N35" s="30" t="n">
        <f aca="false">L35-M35</f>
        <v>11.0754</v>
      </c>
      <c r="O35" s="30" t="n">
        <f aca="false">H35*K35</f>
        <v>22.1508</v>
      </c>
      <c r="P35" s="30" t="n">
        <f aca="false">I35*K35</f>
        <v>0</v>
      </c>
    </row>
    <row r="36" customFormat="false" ht="11.25" hidden="false" customHeight="true" outlineLevel="0" collapsed="false">
      <c r="A36" s="31" t="n">
        <v>5.86</v>
      </c>
      <c r="B36" s="23" t="n">
        <v>1.78</v>
      </c>
      <c r="C36" s="24"/>
      <c r="D36" s="23" t="n">
        <v>3.56</v>
      </c>
      <c r="E36" s="24"/>
      <c r="F36" s="41"/>
      <c r="G36" s="27"/>
      <c r="H36" s="28"/>
      <c r="I36" s="42"/>
      <c r="J36" s="29"/>
      <c r="K36" s="30"/>
      <c r="L36" s="30"/>
      <c r="M36" s="30"/>
      <c r="N36" s="30"/>
      <c r="O36" s="30"/>
      <c r="P36" s="30"/>
    </row>
    <row r="37" customFormat="false" ht="11.25" hidden="false" customHeight="true" outlineLevel="0" collapsed="false">
      <c r="A37" s="31"/>
      <c r="B37" s="23"/>
      <c r="C37" s="24"/>
      <c r="D37" s="23"/>
      <c r="E37" s="24"/>
      <c r="F37" s="41"/>
      <c r="G37" s="27"/>
      <c r="H37" s="28"/>
      <c r="I37" s="42"/>
      <c r="J37" s="29"/>
      <c r="K37" s="30"/>
      <c r="L37" s="30"/>
      <c r="M37" s="30"/>
      <c r="N37" s="30"/>
      <c r="O37" s="30"/>
      <c r="P37" s="30"/>
    </row>
    <row r="38" customFormat="false" ht="11.25" hidden="false" customHeight="true" outlineLevel="0" collapsed="false">
      <c r="A38" s="31" t="n">
        <v>5.86</v>
      </c>
      <c r="B38" s="23" t="n">
        <v>1.91</v>
      </c>
      <c r="C38" s="24"/>
      <c r="D38" s="23" t="n">
        <v>3.82</v>
      </c>
      <c r="E38" s="24"/>
      <c r="F38" s="41"/>
      <c r="G38" s="27"/>
      <c r="H38" s="28"/>
      <c r="I38" s="42"/>
      <c r="J38" s="29"/>
      <c r="K38" s="30"/>
      <c r="L38" s="30"/>
      <c r="M38" s="30"/>
      <c r="N38" s="30"/>
      <c r="O38" s="30"/>
      <c r="P38" s="30"/>
    </row>
    <row r="39" customFormat="false" ht="11.25" hidden="false" customHeight="true" outlineLevel="0" collapsed="false">
      <c r="A39" s="31"/>
      <c r="B39" s="23"/>
      <c r="C39" s="24"/>
      <c r="D39" s="23"/>
      <c r="E39" s="24"/>
      <c r="F39" s="41" t="n">
        <f aca="false">B38+B40</f>
        <v>3.61</v>
      </c>
      <c r="G39" s="27" t="n">
        <f aca="false">C38+C40</f>
        <v>0</v>
      </c>
      <c r="H39" s="28" t="n">
        <f aca="false">D38+D40</f>
        <v>7.22</v>
      </c>
      <c r="I39" s="42" t="n">
        <f aca="false">E38+E40</f>
        <v>0</v>
      </c>
      <c r="J39" s="29" t="n">
        <f aca="false">A40-A38</f>
        <v>2.79</v>
      </c>
      <c r="K39" s="30" t="n">
        <f aca="false">J39/2</f>
        <v>1.395</v>
      </c>
      <c r="L39" s="30" t="n">
        <f aca="false">F39*K39</f>
        <v>5.03595</v>
      </c>
      <c r="M39" s="30" t="n">
        <f aca="false">G39*K39</f>
        <v>0</v>
      </c>
      <c r="N39" s="30" t="n">
        <f aca="false">L39-M39</f>
        <v>5.03595</v>
      </c>
      <c r="O39" s="30" t="n">
        <f aca="false">H39*K39</f>
        <v>10.0719</v>
      </c>
      <c r="P39" s="30" t="n">
        <f aca="false">I39*K39</f>
        <v>0</v>
      </c>
    </row>
    <row r="40" customFormat="false" ht="11.25" hidden="false" customHeight="true" outlineLevel="0" collapsed="false">
      <c r="A40" s="31" t="n">
        <v>8.65</v>
      </c>
      <c r="B40" s="23" t="n">
        <v>1.7</v>
      </c>
      <c r="C40" s="24"/>
      <c r="D40" s="23" t="n">
        <v>3.4</v>
      </c>
      <c r="E40" s="24"/>
      <c r="F40" s="41"/>
      <c r="G40" s="27"/>
      <c r="H40" s="28"/>
      <c r="I40" s="42"/>
      <c r="J40" s="29"/>
      <c r="K40" s="30"/>
      <c r="L40" s="30"/>
      <c r="M40" s="30"/>
      <c r="N40" s="30"/>
      <c r="O40" s="30"/>
      <c r="P40" s="30"/>
    </row>
    <row r="41" customFormat="false" ht="11.25" hidden="false" customHeight="true" outlineLevel="0" collapsed="false">
      <c r="A41" s="31"/>
      <c r="B41" s="23"/>
      <c r="C41" s="24"/>
      <c r="D41" s="23"/>
      <c r="E41" s="24"/>
      <c r="F41" s="41" t="n">
        <f aca="false">B40+B42</f>
        <v>3.4</v>
      </c>
      <c r="G41" s="27" t="n">
        <f aca="false">C40+C42</f>
        <v>0</v>
      </c>
      <c r="H41" s="28" t="n">
        <f aca="false">D40+D42</f>
        <v>6.8</v>
      </c>
      <c r="I41" s="42" t="n">
        <f aca="false">E40+E42</f>
        <v>0</v>
      </c>
      <c r="J41" s="29" t="n">
        <f aca="false">A42-A40</f>
        <v>1.28</v>
      </c>
      <c r="K41" s="30" t="n">
        <f aca="false">J41/2</f>
        <v>0.64</v>
      </c>
      <c r="L41" s="30" t="n">
        <f aca="false">F41*K41</f>
        <v>2.176</v>
      </c>
      <c r="M41" s="30" t="n">
        <f aca="false">G41*K41</f>
        <v>0</v>
      </c>
      <c r="N41" s="30" t="n">
        <f aca="false">L41-M41</f>
        <v>2.176</v>
      </c>
      <c r="O41" s="30" t="n">
        <f aca="false">H41*K41</f>
        <v>4.352</v>
      </c>
      <c r="P41" s="30" t="n">
        <f aca="false">I41*K41</f>
        <v>0</v>
      </c>
    </row>
    <row r="42" customFormat="false" ht="11.25" hidden="false" customHeight="true" outlineLevel="0" collapsed="false">
      <c r="A42" s="31" t="n">
        <v>9.93</v>
      </c>
      <c r="B42" s="23" t="n">
        <v>1.7</v>
      </c>
      <c r="C42" s="24"/>
      <c r="D42" s="23" t="n">
        <v>3.4</v>
      </c>
      <c r="E42" s="24"/>
      <c r="F42" s="41"/>
      <c r="G42" s="27"/>
      <c r="H42" s="28"/>
      <c r="I42" s="42"/>
      <c r="J42" s="29"/>
      <c r="K42" s="30"/>
      <c r="L42" s="30"/>
      <c r="M42" s="30"/>
      <c r="N42" s="30"/>
      <c r="O42" s="30"/>
      <c r="P42" s="30"/>
    </row>
    <row r="43" customFormat="false" ht="11.25" hidden="false" customHeight="true" outlineLevel="0" collapsed="false">
      <c r="A43" s="31"/>
      <c r="B43" s="23"/>
      <c r="C43" s="24"/>
      <c r="D43" s="23"/>
      <c r="E43" s="24"/>
      <c r="F43" s="41" t="n">
        <f aca="false">B42+B44</f>
        <v>3.4</v>
      </c>
      <c r="G43" s="27" t="n">
        <f aca="false">C42+C44</f>
        <v>0</v>
      </c>
      <c r="H43" s="28" t="n">
        <f aca="false">D42+D44</f>
        <v>6.8</v>
      </c>
      <c r="I43" s="42" t="n">
        <f aca="false">E42+E44</f>
        <v>0</v>
      </c>
      <c r="J43" s="29" t="n">
        <f aca="false">A44-A42</f>
        <v>1</v>
      </c>
      <c r="K43" s="30" t="n">
        <f aca="false">J43/2</f>
        <v>0.5</v>
      </c>
      <c r="L43" s="30" t="n">
        <f aca="false">F43*K43</f>
        <v>1.7</v>
      </c>
      <c r="M43" s="30" t="n">
        <f aca="false">G43*K43</f>
        <v>0</v>
      </c>
      <c r="N43" s="30" t="n">
        <f aca="false">L43-M43</f>
        <v>1.7</v>
      </c>
      <c r="O43" s="30" t="n">
        <f aca="false">H43*K43</f>
        <v>3.4</v>
      </c>
      <c r="P43" s="30" t="n">
        <f aca="false">I43*K43</f>
        <v>0</v>
      </c>
    </row>
    <row r="44" customFormat="false" ht="11.25" hidden="false" customHeight="true" outlineLevel="0" collapsed="false">
      <c r="A44" s="31" t="n">
        <v>10.93</v>
      </c>
      <c r="B44" s="23" t="n">
        <v>1.7</v>
      </c>
      <c r="C44" s="24"/>
      <c r="D44" s="23" t="n">
        <v>3.4</v>
      </c>
      <c r="E44" s="24"/>
      <c r="F44" s="41"/>
      <c r="G44" s="27"/>
      <c r="H44" s="28"/>
      <c r="I44" s="42"/>
      <c r="J44" s="29"/>
      <c r="K44" s="30"/>
      <c r="L44" s="30"/>
      <c r="M44" s="30"/>
      <c r="N44" s="30"/>
      <c r="O44" s="30"/>
      <c r="P44" s="30"/>
    </row>
    <row r="45" customFormat="false" ht="11.25" hidden="false" customHeight="true" outlineLevel="0" collapsed="false">
      <c r="A45" s="31"/>
      <c r="B45" s="23"/>
      <c r="C45" s="24"/>
      <c r="D45" s="23"/>
      <c r="E45" s="24"/>
      <c r="F45" s="41"/>
      <c r="G45" s="27"/>
      <c r="H45" s="28"/>
      <c r="I45" s="42"/>
      <c r="J45" s="29"/>
      <c r="K45" s="30"/>
      <c r="L45" s="30"/>
      <c r="M45" s="30"/>
      <c r="N45" s="30"/>
      <c r="O45" s="30"/>
      <c r="P45" s="30"/>
    </row>
    <row r="46" customFormat="false" ht="11.25" hidden="false" customHeight="true" outlineLevel="0" collapsed="false">
      <c r="A46" s="31"/>
      <c r="B46" s="23"/>
      <c r="C46" s="24"/>
      <c r="D46" s="23"/>
      <c r="E46" s="24"/>
      <c r="F46" s="41"/>
      <c r="G46" s="27"/>
      <c r="H46" s="28"/>
      <c r="I46" s="42"/>
      <c r="J46" s="29"/>
      <c r="K46" s="30"/>
      <c r="L46" s="30"/>
      <c r="M46" s="30"/>
      <c r="N46" s="30"/>
      <c r="O46" s="30"/>
      <c r="P46" s="30"/>
    </row>
    <row r="47" customFormat="false" ht="11.25" hidden="false" customHeight="true" outlineLevel="0" collapsed="false">
      <c r="A47" s="31"/>
      <c r="B47" s="23"/>
      <c r="C47" s="24"/>
      <c r="D47" s="23"/>
      <c r="E47" s="24"/>
      <c r="F47" s="41"/>
      <c r="G47" s="27"/>
      <c r="H47" s="28"/>
      <c r="I47" s="42"/>
      <c r="J47" s="29"/>
      <c r="K47" s="30"/>
      <c r="L47" s="30"/>
      <c r="M47" s="30"/>
      <c r="N47" s="30"/>
      <c r="O47" s="30"/>
      <c r="P47" s="30"/>
    </row>
    <row r="48" customFormat="false" ht="11.25" hidden="false" customHeight="true" outlineLevel="0" collapsed="false">
      <c r="A48" s="31" t="n">
        <v>0</v>
      </c>
      <c r="B48" s="23" t="n">
        <v>1.54</v>
      </c>
      <c r="C48" s="24"/>
      <c r="D48" s="23" t="n">
        <v>3.08</v>
      </c>
      <c r="E48" s="24"/>
      <c r="F48" s="41"/>
      <c r="G48" s="27"/>
      <c r="H48" s="28"/>
      <c r="I48" s="42"/>
      <c r="J48" s="29"/>
      <c r="K48" s="30"/>
      <c r="L48" s="30"/>
      <c r="M48" s="30"/>
      <c r="N48" s="30"/>
      <c r="O48" s="30"/>
      <c r="P48" s="30"/>
    </row>
    <row r="49" customFormat="false" ht="11.25" hidden="false" customHeight="true" outlineLevel="0" collapsed="false">
      <c r="A49" s="31"/>
      <c r="B49" s="23"/>
      <c r="C49" s="24"/>
      <c r="D49" s="23"/>
      <c r="E49" s="24"/>
      <c r="F49" s="41" t="n">
        <f aca="false">B48+B50</f>
        <v>3.05</v>
      </c>
      <c r="G49" s="27" t="n">
        <f aca="false">C48+C50</f>
        <v>0</v>
      </c>
      <c r="H49" s="28" t="n">
        <f aca="false">D48+D50</f>
        <v>6.1</v>
      </c>
      <c r="I49" s="42" t="n">
        <f aca="false">E48+E50</f>
        <v>0</v>
      </c>
      <c r="J49" s="29" t="n">
        <f aca="false">A50-A48</f>
        <v>1.25</v>
      </c>
      <c r="K49" s="30" t="n">
        <f aca="false">J49/2</f>
        <v>0.625</v>
      </c>
      <c r="L49" s="30" t="n">
        <f aca="false">F49*K49</f>
        <v>1.90625</v>
      </c>
      <c r="M49" s="30" t="n">
        <f aca="false">G49*K49</f>
        <v>0</v>
      </c>
      <c r="N49" s="30" t="n">
        <f aca="false">L49-M49</f>
        <v>1.90625</v>
      </c>
      <c r="O49" s="30" t="n">
        <f aca="false">H49*K49</f>
        <v>3.8125</v>
      </c>
      <c r="P49" s="30" t="n">
        <f aca="false">I49*K49</f>
        <v>0</v>
      </c>
    </row>
    <row r="50" customFormat="false" ht="11.25" hidden="false" customHeight="true" outlineLevel="0" collapsed="false">
      <c r="A50" s="31" t="n">
        <v>1.25</v>
      </c>
      <c r="B50" s="23" t="n">
        <v>1.51</v>
      </c>
      <c r="C50" s="24"/>
      <c r="D50" s="23" t="n">
        <v>3.02</v>
      </c>
      <c r="E50" s="24"/>
      <c r="F50" s="41"/>
      <c r="G50" s="27"/>
      <c r="H50" s="28"/>
      <c r="I50" s="42"/>
      <c r="J50" s="29"/>
      <c r="K50" s="30"/>
      <c r="L50" s="30"/>
      <c r="M50" s="30"/>
      <c r="N50" s="30"/>
      <c r="O50" s="30"/>
      <c r="P50" s="30"/>
    </row>
    <row r="51" customFormat="false" ht="11.25" hidden="false" customHeight="true" outlineLevel="0" collapsed="false">
      <c r="A51" s="31"/>
      <c r="B51" s="23"/>
      <c r="C51" s="24"/>
      <c r="D51" s="23"/>
      <c r="E51" s="24"/>
      <c r="F51" s="41" t="n">
        <f aca="false">B50+B52</f>
        <v>2.94</v>
      </c>
      <c r="G51" s="27" t="n">
        <f aca="false">C50+C52</f>
        <v>0</v>
      </c>
      <c r="H51" s="28" t="n">
        <f aca="false">D50+D52</f>
        <v>5.88</v>
      </c>
      <c r="I51" s="42" t="n">
        <f aca="false">E50+E52</f>
        <v>0</v>
      </c>
      <c r="J51" s="29" t="n">
        <f aca="false">A52-A50</f>
        <v>0.71</v>
      </c>
      <c r="K51" s="30" t="n">
        <f aca="false">J51/2</f>
        <v>0.355</v>
      </c>
      <c r="L51" s="30" t="n">
        <f aca="false">F51*K51</f>
        <v>1.0437</v>
      </c>
      <c r="M51" s="30" t="n">
        <f aca="false">G51*K51</f>
        <v>0</v>
      </c>
      <c r="N51" s="30" t="n">
        <f aca="false">L51-M51</f>
        <v>1.0437</v>
      </c>
      <c r="O51" s="30" t="n">
        <f aca="false">H51*K51</f>
        <v>2.0874</v>
      </c>
      <c r="P51" s="30" t="n">
        <f aca="false">I51*K51</f>
        <v>0</v>
      </c>
    </row>
    <row r="52" customFormat="false" ht="11.25" hidden="false" customHeight="true" outlineLevel="0" collapsed="false">
      <c r="A52" s="31" t="n">
        <v>1.96</v>
      </c>
      <c r="B52" s="23" t="n">
        <v>1.43</v>
      </c>
      <c r="C52" s="24"/>
      <c r="D52" s="23" t="n">
        <v>2.86</v>
      </c>
      <c r="E52" s="24"/>
      <c r="F52" s="41"/>
      <c r="G52" s="27"/>
      <c r="H52" s="28"/>
      <c r="I52" s="42"/>
      <c r="J52" s="29"/>
      <c r="K52" s="30"/>
      <c r="L52" s="30"/>
      <c r="M52" s="30"/>
      <c r="N52" s="30"/>
      <c r="O52" s="30"/>
      <c r="P52" s="30"/>
    </row>
    <row r="53" customFormat="false" ht="11.25" hidden="false" customHeight="true" outlineLevel="0" collapsed="false">
      <c r="A53" s="31"/>
      <c r="B53" s="23"/>
      <c r="C53" s="24"/>
      <c r="D53" s="23"/>
      <c r="E53" s="24"/>
      <c r="F53" s="41" t="n">
        <f aca="false">B52+B54</f>
        <v>3.04</v>
      </c>
      <c r="G53" s="27" t="n">
        <f aca="false">C52+C54</f>
        <v>0</v>
      </c>
      <c r="H53" s="28" t="n">
        <f aca="false">D52+D54</f>
        <v>6.08</v>
      </c>
      <c r="I53" s="42" t="n">
        <f aca="false">E52+E54</f>
        <v>0</v>
      </c>
      <c r="J53" s="29" t="n">
        <f aca="false">A54-A52</f>
        <v>0.79</v>
      </c>
      <c r="K53" s="30" t="n">
        <f aca="false">J53/2</f>
        <v>0.395</v>
      </c>
      <c r="L53" s="30" t="n">
        <f aca="false">F53*K53</f>
        <v>1.2008</v>
      </c>
      <c r="M53" s="30" t="n">
        <f aca="false">G53*K53</f>
        <v>0</v>
      </c>
      <c r="N53" s="30" t="n">
        <f aca="false">L53-M53</f>
        <v>1.2008</v>
      </c>
      <c r="O53" s="30" t="n">
        <f aca="false">H53*K53</f>
        <v>2.4016</v>
      </c>
      <c r="P53" s="30" t="n">
        <f aca="false">I53*K53</f>
        <v>0</v>
      </c>
    </row>
    <row r="54" customFormat="false" ht="11.25" hidden="false" customHeight="true" outlineLevel="0" collapsed="false">
      <c r="A54" s="31" t="n">
        <v>2.75</v>
      </c>
      <c r="B54" s="23" t="n">
        <v>1.61</v>
      </c>
      <c r="C54" s="24"/>
      <c r="D54" s="23" t="n">
        <v>3.22</v>
      </c>
      <c r="E54" s="24"/>
      <c r="F54" s="41"/>
      <c r="G54" s="27"/>
      <c r="H54" s="28"/>
      <c r="I54" s="42"/>
      <c r="J54" s="29"/>
      <c r="K54" s="30"/>
      <c r="L54" s="30"/>
      <c r="M54" s="30"/>
      <c r="N54" s="30"/>
      <c r="O54" s="30"/>
      <c r="P54" s="30"/>
    </row>
    <row r="55" customFormat="false" ht="11.25" hidden="false" customHeight="true" outlineLevel="0" collapsed="false">
      <c r="A55" s="31"/>
      <c r="B55" s="23"/>
      <c r="C55" s="24"/>
      <c r="D55" s="23"/>
      <c r="E55" s="24"/>
      <c r="F55" s="41" t="n">
        <f aca="false">B54+B56</f>
        <v>3.21</v>
      </c>
      <c r="G55" s="27" t="n">
        <f aca="false">C54+C56</f>
        <v>0</v>
      </c>
      <c r="H55" s="28" t="n">
        <f aca="false">D54+D56</f>
        <v>6.42</v>
      </c>
      <c r="I55" s="42" t="n">
        <f aca="false">E54+E56</f>
        <v>0</v>
      </c>
      <c r="J55" s="29" t="n">
        <f aca="false">A56-A54</f>
        <v>1.23</v>
      </c>
      <c r="K55" s="30" t="n">
        <f aca="false">J55/2</f>
        <v>0.615</v>
      </c>
      <c r="L55" s="30" t="n">
        <f aca="false">F55*K55</f>
        <v>1.97415</v>
      </c>
      <c r="M55" s="30" t="n">
        <f aca="false">G55*K55</f>
        <v>0</v>
      </c>
      <c r="N55" s="30" t="n">
        <f aca="false">L55-M55</f>
        <v>1.97415</v>
      </c>
      <c r="O55" s="30" t="n">
        <f aca="false">H55*K55</f>
        <v>3.9483</v>
      </c>
      <c r="P55" s="30" t="n">
        <f aca="false">I55*K55</f>
        <v>0</v>
      </c>
    </row>
    <row r="56" customFormat="false" ht="11.25" hidden="false" customHeight="true" outlineLevel="0" collapsed="false">
      <c r="A56" s="31" t="n">
        <v>3.98</v>
      </c>
      <c r="B56" s="23" t="n">
        <v>1.6</v>
      </c>
      <c r="C56" s="24"/>
      <c r="D56" s="23" t="n">
        <v>3.2</v>
      </c>
      <c r="E56" s="24"/>
      <c r="F56" s="41"/>
      <c r="G56" s="27"/>
      <c r="H56" s="28"/>
      <c r="I56" s="42"/>
      <c r="J56" s="29"/>
      <c r="K56" s="30"/>
      <c r="L56" s="30"/>
      <c r="M56" s="30"/>
      <c r="N56" s="30"/>
      <c r="O56" s="30"/>
      <c r="P56" s="30"/>
    </row>
    <row r="57" customFormat="false" ht="11.25" hidden="false" customHeight="true" outlineLevel="0" collapsed="false">
      <c r="A57" s="31"/>
      <c r="B57" s="23"/>
      <c r="C57" s="24"/>
      <c r="D57" s="23"/>
      <c r="E57" s="24"/>
      <c r="F57" s="41" t="n">
        <f aca="false">B56+B58</f>
        <v>3.2</v>
      </c>
      <c r="G57" s="27" t="n">
        <f aca="false">C56+C58</f>
        <v>0</v>
      </c>
      <c r="H57" s="28" t="n">
        <f aca="false">D56+D58</f>
        <v>6.4</v>
      </c>
      <c r="I57" s="42" t="n">
        <f aca="false">E56+E58</f>
        <v>0</v>
      </c>
      <c r="J57" s="29" t="n">
        <f aca="false">A58-A56</f>
        <v>1</v>
      </c>
      <c r="K57" s="30" t="n">
        <f aca="false">J57/2</f>
        <v>0.5</v>
      </c>
      <c r="L57" s="30" t="n">
        <f aca="false">F57*K57</f>
        <v>1.6</v>
      </c>
      <c r="M57" s="30" t="n">
        <f aca="false">G57*K57</f>
        <v>0</v>
      </c>
      <c r="N57" s="30" t="n">
        <f aca="false">L57-M57</f>
        <v>1.6</v>
      </c>
      <c r="O57" s="30" t="n">
        <f aca="false">H57*K57</f>
        <v>3.2</v>
      </c>
      <c r="P57" s="30" t="n">
        <f aca="false">I57*K57</f>
        <v>0</v>
      </c>
    </row>
    <row r="58" customFormat="false" ht="11.25" hidden="false" customHeight="true" outlineLevel="0" collapsed="false">
      <c r="A58" s="31" t="n">
        <v>4.98</v>
      </c>
      <c r="B58" s="23" t="n">
        <v>1.6</v>
      </c>
      <c r="C58" s="24"/>
      <c r="D58" s="23" t="n">
        <v>3.2</v>
      </c>
      <c r="E58" s="24"/>
      <c r="F58" s="41"/>
      <c r="G58" s="27"/>
      <c r="H58" s="28"/>
      <c r="I58" s="42"/>
      <c r="J58" s="29"/>
      <c r="K58" s="30"/>
      <c r="L58" s="30"/>
      <c r="M58" s="30"/>
      <c r="N58" s="30"/>
      <c r="O58" s="30"/>
      <c r="P58" s="30"/>
    </row>
    <row r="59" customFormat="false" ht="11.25" hidden="false" customHeight="true" outlineLevel="0" collapsed="false">
      <c r="A59" s="31"/>
      <c r="B59" s="23"/>
      <c r="C59" s="24"/>
      <c r="D59" s="23"/>
      <c r="E59" s="24"/>
      <c r="F59" s="32" t="s">
        <v>21</v>
      </c>
      <c r="G59" s="32"/>
      <c r="H59" s="32"/>
      <c r="I59" s="32"/>
      <c r="J59" s="33" t="s">
        <v>22</v>
      </c>
      <c r="K59" s="33"/>
      <c r="L59" s="33"/>
      <c r="M59" s="33"/>
      <c r="N59" s="33"/>
      <c r="O59" s="33"/>
      <c r="P59" s="33"/>
    </row>
    <row r="60" customFormat="false" ht="29.25" hidden="false" customHeight="true" outlineLevel="0" collapsed="false">
      <c r="H60" s="34"/>
      <c r="I60" s="35" t="s">
        <v>23</v>
      </c>
      <c r="J60" s="36"/>
      <c r="K60" s="36"/>
      <c r="L60" s="37" t="s">
        <v>24</v>
      </c>
      <c r="M60" s="37"/>
      <c r="N60" s="37"/>
      <c r="O60" s="36" t="n">
        <f aca="false">SUM(L7:L58)</f>
        <v>61.99585</v>
      </c>
      <c r="P60" s="36"/>
    </row>
    <row r="61" customFormat="false" ht="29.25" hidden="false" customHeight="true" outlineLevel="0" collapsed="false">
      <c r="H61" s="38"/>
      <c r="I61" s="35"/>
      <c r="J61" s="39"/>
      <c r="K61" s="39"/>
      <c r="L61" s="40" t="s">
        <v>25</v>
      </c>
      <c r="M61" s="40"/>
      <c r="N61" s="40"/>
      <c r="O61" s="36" t="n">
        <f aca="false">SUM(O7:O58)</f>
        <v>123.9917</v>
      </c>
      <c r="P61" s="36"/>
    </row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</sheetData>
  <mergeCells count="456">
    <mergeCell ref="A1:P1"/>
    <mergeCell ref="A2:A5"/>
    <mergeCell ref="B2:E2"/>
    <mergeCell ref="F2:I2"/>
    <mergeCell ref="J2:J5"/>
    <mergeCell ref="K2:K5"/>
    <mergeCell ref="L2:M2"/>
    <mergeCell ref="N2:N5"/>
    <mergeCell ref="O2:P2"/>
    <mergeCell ref="B3:C3"/>
    <mergeCell ref="D3:E3"/>
    <mergeCell ref="F3:G3"/>
    <mergeCell ref="H3:I3"/>
    <mergeCell ref="L3:L5"/>
    <mergeCell ref="M3:M5"/>
    <mergeCell ref="O3:P3"/>
    <mergeCell ref="B4:B5"/>
    <mergeCell ref="C4:C5"/>
    <mergeCell ref="D4:E4"/>
    <mergeCell ref="F4:F5"/>
    <mergeCell ref="G4:G5"/>
    <mergeCell ref="H4:I4"/>
    <mergeCell ref="O4:O5"/>
    <mergeCell ref="P4:P5"/>
    <mergeCell ref="A6:A7"/>
    <mergeCell ref="B6:B7"/>
    <mergeCell ref="C6:C7"/>
    <mergeCell ref="D6:D7"/>
    <mergeCell ref="E6:E7"/>
    <mergeCell ref="F6:I6"/>
    <mergeCell ref="J6:P6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8:A9"/>
    <mergeCell ref="B8:B9"/>
    <mergeCell ref="C8:C9"/>
    <mergeCell ref="D8:D9"/>
    <mergeCell ref="E8:E9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0:A11"/>
    <mergeCell ref="B10:B11"/>
    <mergeCell ref="C10:C11"/>
    <mergeCell ref="D10:D11"/>
    <mergeCell ref="E10:E11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A12:A13"/>
    <mergeCell ref="B12:B13"/>
    <mergeCell ref="C12:C13"/>
    <mergeCell ref="D12:D13"/>
    <mergeCell ref="E12:E13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A14:A15"/>
    <mergeCell ref="B14:B15"/>
    <mergeCell ref="C14:C15"/>
    <mergeCell ref="D14:D15"/>
    <mergeCell ref="E14:E15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A16:A17"/>
    <mergeCell ref="B16:B17"/>
    <mergeCell ref="C16:C17"/>
    <mergeCell ref="D16:D17"/>
    <mergeCell ref="E16:E17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A18:A19"/>
    <mergeCell ref="B18:B19"/>
    <mergeCell ref="C18:C19"/>
    <mergeCell ref="D18:D19"/>
    <mergeCell ref="E18:E19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A20:A21"/>
    <mergeCell ref="B20:B21"/>
    <mergeCell ref="C20:C21"/>
    <mergeCell ref="D20:D21"/>
    <mergeCell ref="E20:E21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A22:A23"/>
    <mergeCell ref="B22:B23"/>
    <mergeCell ref="C22:C23"/>
    <mergeCell ref="D22:D23"/>
    <mergeCell ref="E22:E23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A24:A25"/>
    <mergeCell ref="B24:B25"/>
    <mergeCell ref="C24:C25"/>
    <mergeCell ref="D24:D25"/>
    <mergeCell ref="E24:E25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A26:A27"/>
    <mergeCell ref="B26:B27"/>
    <mergeCell ref="C26:C27"/>
    <mergeCell ref="D26:D27"/>
    <mergeCell ref="E26:E27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A28:A29"/>
    <mergeCell ref="B28:B29"/>
    <mergeCell ref="C28:C29"/>
    <mergeCell ref="D28:D29"/>
    <mergeCell ref="E28:E29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A30:A31"/>
    <mergeCell ref="B30:B31"/>
    <mergeCell ref="C30:C31"/>
    <mergeCell ref="D30:D31"/>
    <mergeCell ref="E30:E31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A32:A33"/>
    <mergeCell ref="B32:B33"/>
    <mergeCell ref="C32:C33"/>
    <mergeCell ref="D32:D33"/>
    <mergeCell ref="E32:E33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A34:A35"/>
    <mergeCell ref="B34:B35"/>
    <mergeCell ref="C34:C35"/>
    <mergeCell ref="D34:D35"/>
    <mergeCell ref="E34:E35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A36:A37"/>
    <mergeCell ref="B36:B37"/>
    <mergeCell ref="C36:C37"/>
    <mergeCell ref="D36:D37"/>
    <mergeCell ref="E36:E37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A38:A39"/>
    <mergeCell ref="B38:B39"/>
    <mergeCell ref="C38:C39"/>
    <mergeCell ref="D38:D39"/>
    <mergeCell ref="E38:E39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A40:A41"/>
    <mergeCell ref="B40:B41"/>
    <mergeCell ref="C40:C41"/>
    <mergeCell ref="D40:D41"/>
    <mergeCell ref="E40:E41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A42:A43"/>
    <mergeCell ref="B42:B43"/>
    <mergeCell ref="C42:C43"/>
    <mergeCell ref="D42:D43"/>
    <mergeCell ref="E42:E43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A44:A45"/>
    <mergeCell ref="B44:B45"/>
    <mergeCell ref="C44:C45"/>
    <mergeCell ref="D44:D45"/>
    <mergeCell ref="E44:E45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A46:A47"/>
    <mergeCell ref="B46:B47"/>
    <mergeCell ref="C46:C47"/>
    <mergeCell ref="D46:D47"/>
    <mergeCell ref="E46:E47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A48:A49"/>
    <mergeCell ref="B48:B49"/>
    <mergeCell ref="C48:C49"/>
    <mergeCell ref="D48:D49"/>
    <mergeCell ref="E48:E49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A50:A51"/>
    <mergeCell ref="B50:B51"/>
    <mergeCell ref="C50:C51"/>
    <mergeCell ref="D50:D51"/>
    <mergeCell ref="E50:E51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A52:A53"/>
    <mergeCell ref="B52:B53"/>
    <mergeCell ref="C52:C53"/>
    <mergeCell ref="D52:D53"/>
    <mergeCell ref="E52:E53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A54:A55"/>
    <mergeCell ref="B54:B55"/>
    <mergeCell ref="C54:C55"/>
    <mergeCell ref="D54:D55"/>
    <mergeCell ref="E54:E55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A56:A57"/>
    <mergeCell ref="B56:B57"/>
    <mergeCell ref="C56:C57"/>
    <mergeCell ref="D56:D57"/>
    <mergeCell ref="E56:E57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A58:A59"/>
    <mergeCell ref="B58:B59"/>
    <mergeCell ref="C58:C59"/>
    <mergeCell ref="D58:D59"/>
    <mergeCell ref="E58:E59"/>
    <mergeCell ref="F59:I59"/>
    <mergeCell ref="J59:P59"/>
    <mergeCell ref="I60:I61"/>
    <mergeCell ref="J60:K60"/>
    <mergeCell ref="L60:N60"/>
    <mergeCell ref="O60:P60"/>
    <mergeCell ref="J61:K61"/>
    <mergeCell ref="L61:N61"/>
    <mergeCell ref="O61:P6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"/>
    </sheetView>
  </sheetViews>
  <sheetFormatPr defaultColWidth="8.95703125" defaultRowHeight="12.75" zeroHeight="false" outlineLevelRow="0" outlineLevelCol="0"/>
  <cols>
    <col collapsed="false" customWidth="true" hidden="false" outlineLevel="0" max="3" min="1" style="1" width="7.67"/>
    <col collapsed="false" customWidth="true" hidden="false" outlineLevel="0" max="5" min="4" style="1" width="9.24"/>
    <col collapsed="false" customWidth="true" hidden="false" outlineLevel="0" max="7" min="6" style="1" width="7.67"/>
    <col collapsed="false" customWidth="true" hidden="false" outlineLevel="0" max="9" min="8" style="1" width="9.24"/>
    <col collapsed="false" customWidth="true" hidden="false" outlineLevel="0" max="15" min="10" style="1" width="6.24"/>
    <col collapsed="false" customWidth="true" hidden="false" outlineLevel="0" max="16" min="16" style="1" width="6.96"/>
    <col collapsed="false" customWidth="false" hidden="false" outlineLevel="0" max="18" min="17" style="1" width="8.95"/>
    <col collapsed="false" customWidth="true" hidden="false" outlineLevel="0" max="19" min="19" style="1" width="8.1"/>
    <col collapsed="false" customWidth="true" hidden="false" outlineLevel="0" max="20" min="20" style="1" width="8.52"/>
    <col collapsed="false" customWidth="true" hidden="false" outlineLevel="0" max="21" min="21" style="1" width="8.1"/>
    <col collapsed="false" customWidth="true" hidden="false" outlineLevel="0" max="22" min="22" style="1" width="8.52"/>
    <col collapsed="false" customWidth="true" hidden="false" outlineLevel="0" max="23" min="23" style="1" width="8.1"/>
    <col collapsed="false" customWidth="false" hidden="false" outlineLevel="0" max="257" min="24" style="1" width="8.95"/>
  </cols>
  <sheetData>
    <row r="1" customFormat="false" ht="56.65" hidden="false" customHeight="true" outlineLevel="0" collapsed="false">
      <c r="A1" s="43" t="s">
        <v>2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</row>
    <row r="2" customFormat="false" ht="36.7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5" t="s">
        <v>4</v>
      </c>
      <c r="K2" s="6" t="s">
        <v>5</v>
      </c>
      <c r="L2" s="7" t="s">
        <v>6</v>
      </c>
      <c r="M2" s="7"/>
      <c r="N2" s="6" t="s">
        <v>7</v>
      </c>
      <c r="O2" s="8" t="s">
        <v>8</v>
      </c>
      <c r="P2" s="8"/>
    </row>
    <row r="3" customFormat="false" ht="36.75" hidden="false" customHeight="true" outlineLevel="0" collapsed="false">
      <c r="A3" s="3"/>
      <c r="B3" s="9" t="s">
        <v>9</v>
      </c>
      <c r="C3" s="9"/>
      <c r="D3" s="10" t="s">
        <v>10</v>
      </c>
      <c r="E3" s="10"/>
      <c r="F3" s="9" t="s">
        <v>11</v>
      </c>
      <c r="G3" s="9"/>
      <c r="H3" s="10" t="s">
        <v>10</v>
      </c>
      <c r="I3" s="10"/>
      <c r="J3" s="5"/>
      <c r="K3" s="6"/>
      <c r="L3" s="11" t="s">
        <v>12</v>
      </c>
      <c r="M3" s="11" t="s">
        <v>13</v>
      </c>
      <c r="N3" s="6"/>
      <c r="O3" s="12"/>
      <c r="P3" s="12"/>
    </row>
    <row r="4" customFormat="false" ht="32.25" hidden="false" customHeight="true" outlineLevel="0" collapsed="false">
      <c r="A4" s="3"/>
      <c r="B4" s="13" t="s">
        <v>14</v>
      </c>
      <c r="C4" s="14" t="s">
        <v>15</v>
      </c>
      <c r="D4" s="15" t="s">
        <v>16</v>
      </c>
      <c r="E4" s="15"/>
      <c r="F4" s="16" t="s">
        <v>14</v>
      </c>
      <c r="G4" s="17" t="s">
        <v>17</v>
      </c>
      <c r="H4" s="15"/>
      <c r="I4" s="15"/>
      <c r="J4" s="5"/>
      <c r="K4" s="6"/>
      <c r="L4" s="11"/>
      <c r="M4" s="11"/>
      <c r="N4" s="6"/>
      <c r="O4" s="11" t="s">
        <v>18</v>
      </c>
      <c r="P4" s="11" t="s">
        <v>19</v>
      </c>
    </row>
    <row r="5" customFormat="false" ht="77.25" hidden="false" customHeight="true" outlineLevel="0" collapsed="false">
      <c r="A5" s="3"/>
      <c r="B5" s="13"/>
      <c r="C5" s="14"/>
      <c r="D5" s="18" t="s">
        <v>18</v>
      </c>
      <c r="E5" s="19" t="s">
        <v>20</v>
      </c>
      <c r="F5" s="16"/>
      <c r="G5" s="17"/>
      <c r="H5" s="20" t="s">
        <v>18</v>
      </c>
      <c r="I5" s="21" t="s">
        <v>20</v>
      </c>
      <c r="J5" s="5"/>
      <c r="K5" s="6"/>
      <c r="L5" s="11"/>
      <c r="M5" s="11"/>
      <c r="N5" s="6"/>
      <c r="O5" s="11"/>
      <c r="P5" s="11"/>
    </row>
    <row r="6" customFormat="false" ht="11.25" hidden="false" customHeight="true" outlineLevel="0" collapsed="false">
      <c r="A6" s="31" t="n">
        <v>0</v>
      </c>
      <c r="B6" s="23" t="n">
        <v>1.97</v>
      </c>
      <c r="C6" s="24"/>
      <c r="D6" s="23" t="n">
        <v>3.94</v>
      </c>
      <c r="E6" s="24"/>
      <c r="F6" s="25" t="s">
        <v>21</v>
      </c>
      <c r="G6" s="25"/>
      <c r="H6" s="25"/>
      <c r="I6" s="25"/>
      <c r="J6" s="25" t="s">
        <v>22</v>
      </c>
      <c r="K6" s="25"/>
      <c r="L6" s="25"/>
      <c r="M6" s="25"/>
      <c r="N6" s="25"/>
      <c r="O6" s="25"/>
      <c r="P6" s="25"/>
    </row>
    <row r="7" customFormat="false" ht="11.25" hidden="false" customHeight="true" outlineLevel="0" collapsed="false">
      <c r="A7" s="31"/>
      <c r="B7" s="23"/>
      <c r="C7" s="24"/>
      <c r="D7" s="23"/>
      <c r="E7" s="24"/>
      <c r="F7" s="41" t="n">
        <f aca="false">B6+B8</f>
        <v>3.88</v>
      </c>
      <c r="G7" s="27" t="n">
        <f aca="false">C6+C8</f>
        <v>0</v>
      </c>
      <c r="H7" s="28" t="n">
        <f aca="false">D6+D8</f>
        <v>7.76</v>
      </c>
      <c r="I7" s="42" t="n">
        <f aca="false">E6+E8</f>
        <v>0</v>
      </c>
      <c r="J7" s="29" t="n">
        <f aca="false">A8-A6</f>
        <v>1.54</v>
      </c>
      <c r="K7" s="30" t="n">
        <f aca="false">J7/2</f>
        <v>0.77</v>
      </c>
      <c r="L7" s="30" t="n">
        <f aca="false">F7*K7</f>
        <v>2.9876</v>
      </c>
      <c r="M7" s="30" t="n">
        <f aca="false">G7*K7</f>
        <v>0</v>
      </c>
      <c r="N7" s="30" t="n">
        <f aca="false">L7-M7</f>
        <v>2.9876</v>
      </c>
      <c r="O7" s="30" t="n">
        <f aca="false">H7*K7</f>
        <v>5.9752</v>
      </c>
      <c r="P7" s="30" t="n">
        <f aca="false">I7*K7</f>
        <v>0</v>
      </c>
    </row>
    <row r="8" customFormat="false" ht="11.25" hidden="false" customHeight="true" outlineLevel="0" collapsed="false">
      <c r="A8" s="31" t="n">
        <v>1.54</v>
      </c>
      <c r="B8" s="23" t="n">
        <v>1.91</v>
      </c>
      <c r="C8" s="24"/>
      <c r="D8" s="23" t="n">
        <v>3.82</v>
      </c>
      <c r="E8" s="24"/>
      <c r="F8" s="41"/>
      <c r="G8" s="27"/>
      <c r="H8" s="28"/>
      <c r="I8" s="42"/>
      <c r="J8" s="29"/>
      <c r="K8" s="30"/>
      <c r="L8" s="30"/>
      <c r="M8" s="30"/>
      <c r="N8" s="30"/>
      <c r="O8" s="30"/>
      <c r="P8" s="30"/>
    </row>
    <row r="9" customFormat="false" ht="11.25" hidden="false" customHeight="true" outlineLevel="0" collapsed="false">
      <c r="A9" s="31"/>
      <c r="B9" s="23"/>
      <c r="C9" s="24"/>
      <c r="D9" s="23"/>
      <c r="E9" s="24"/>
      <c r="F9" s="41"/>
      <c r="G9" s="27"/>
      <c r="H9" s="28"/>
      <c r="I9" s="42"/>
      <c r="J9" s="29"/>
      <c r="K9" s="30"/>
      <c r="L9" s="30"/>
      <c r="M9" s="30"/>
      <c r="N9" s="30"/>
      <c r="O9" s="30"/>
      <c r="P9" s="30"/>
    </row>
    <row r="10" customFormat="false" ht="11.25" hidden="false" customHeight="true" outlineLevel="0" collapsed="false">
      <c r="A10" s="31" t="n">
        <v>1.54</v>
      </c>
      <c r="B10" s="23" t="n">
        <v>2.21</v>
      </c>
      <c r="C10" s="24"/>
      <c r="D10" s="23" t="n">
        <v>4.42</v>
      </c>
      <c r="E10" s="24"/>
      <c r="F10" s="41"/>
      <c r="G10" s="27"/>
      <c r="H10" s="28"/>
      <c r="I10" s="42"/>
      <c r="J10" s="29"/>
      <c r="K10" s="30"/>
      <c r="L10" s="30"/>
      <c r="M10" s="30"/>
      <c r="N10" s="30"/>
      <c r="O10" s="30"/>
      <c r="P10" s="30"/>
    </row>
    <row r="11" customFormat="false" ht="11.25" hidden="false" customHeight="true" outlineLevel="0" collapsed="false">
      <c r="A11" s="31"/>
      <c r="B11" s="23"/>
      <c r="C11" s="24"/>
      <c r="D11" s="23"/>
      <c r="E11" s="24"/>
      <c r="F11" s="41" t="n">
        <f aca="false">B10+B12</f>
        <v>4.51</v>
      </c>
      <c r="G11" s="27" t="n">
        <f aca="false">C10+C12</f>
        <v>0</v>
      </c>
      <c r="H11" s="28" t="n">
        <f aca="false">D10+D12</f>
        <v>9.02</v>
      </c>
      <c r="I11" s="42" t="n">
        <f aca="false">E10+E12</f>
        <v>0</v>
      </c>
      <c r="J11" s="29" t="n">
        <f aca="false">A12-A10</f>
        <v>0.16</v>
      </c>
      <c r="K11" s="30" t="n">
        <f aca="false">J11/2</f>
        <v>0.0800000000000001</v>
      </c>
      <c r="L11" s="30" t="n">
        <f aca="false">F11*K11</f>
        <v>0.3608</v>
      </c>
      <c r="M11" s="30" t="n">
        <f aca="false">G11*K11</f>
        <v>0</v>
      </c>
      <c r="N11" s="30" t="n">
        <f aca="false">L11-M11</f>
        <v>0.3608</v>
      </c>
      <c r="O11" s="30" t="n">
        <f aca="false">H11*K11</f>
        <v>0.721600000000001</v>
      </c>
      <c r="P11" s="30" t="n">
        <f aca="false">I11*K11</f>
        <v>0</v>
      </c>
    </row>
    <row r="12" customFormat="false" ht="11.25" hidden="false" customHeight="true" outlineLevel="0" collapsed="false">
      <c r="A12" s="31" t="n">
        <v>1.7</v>
      </c>
      <c r="B12" s="23" t="n">
        <v>2.3</v>
      </c>
      <c r="C12" s="24"/>
      <c r="D12" s="23" t="n">
        <v>4.6</v>
      </c>
      <c r="E12" s="24"/>
      <c r="F12" s="41"/>
      <c r="G12" s="27"/>
      <c r="H12" s="28"/>
      <c r="I12" s="42"/>
      <c r="J12" s="29"/>
      <c r="K12" s="30"/>
      <c r="L12" s="30"/>
      <c r="M12" s="30"/>
      <c r="N12" s="30"/>
      <c r="O12" s="30"/>
      <c r="P12" s="30"/>
    </row>
    <row r="13" customFormat="false" ht="11.25" hidden="false" customHeight="true" outlineLevel="0" collapsed="false">
      <c r="A13" s="31"/>
      <c r="B13" s="23"/>
      <c r="C13" s="24"/>
      <c r="D13" s="23"/>
      <c r="E13" s="24"/>
      <c r="F13" s="41" t="n">
        <f aca="false">B12+B14</f>
        <v>3.8</v>
      </c>
      <c r="G13" s="27" t="n">
        <f aca="false">C12+C14</f>
        <v>0</v>
      </c>
      <c r="H13" s="28" t="n">
        <f aca="false">D12+D14</f>
        <v>7.6</v>
      </c>
      <c r="I13" s="42" t="n">
        <f aca="false">E12+E14</f>
        <v>0</v>
      </c>
      <c r="J13" s="29" t="n">
        <f aca="false">A14-A12</f>
        <v>0.78</v>
      </c>
      <c r="K13" s="30" t="n">
        <f aca="false">J13/2</f>
        <v>0.39</v>
      </c>
      <c r="L13" s="30" t="n">
        <f aca="false">F13*K13</f>
        <v>1.482</v>
      </c>
      <c r="M13" s="30" t="n">
        <f aca="false">G13*K13</f>
        <v>0</v>
      </c>
      <c r="N13" s="30" t="n">
        <f aca="false">L13-M13</f>
        <v>1.482</v>
      </c>
      <c r="O13" s="30" t="n">
        <f aca="false">H13*K13</f>
        <v>2.964</v>
      </c>
      <c r="P13" s="30" t="n">
        <f aca="false">I13*K13</f>
        <v>0</v>
      </c>
    </row>
    <row r="14" customFormat="false" ht="11.25" hidden="false" customHeight="true" outlineLevel="0" collapsed="false">
      <c r="A14" s="31" t="n">
        <v>2.48</v>
      </c>
      <c r="B14" s="23" t="n">
        <v>1.5</v>
      </c>
      <c r="C14" s="24"/>
      <c r="D14" s="23" t="n">
        <v>3</v>
      </c>
      <c r="E14" s="24"/>
      <c r="F14" s="41"/>
      <c r="G14" s="27"/>
      <c r="H14" s="28"/>
      <c r="I14" s="42"/>
      <c r="J14" s="29"/>
      <c r="K14" s="30"/>
      <c r="L14" s="30"/>
      <c r="M14" s="30"/>
      <c r="N14" s="30"/>
      <c r="O14" s="30"/>
      <c r="P14" s="30"/>
    </row>
    <row r="15" customFormat="false" ht="11.25" hidden="false" customHeight="true" outlineLevel="0" collapsed="false">
      <c r="A15" s="31"/>
      <c r="B15" s="23"/>
      <c r="C15" s="24"/>
      <c r="D15" s="23"/>
      <c r="E15" s="24"/>
      <c r="F15" s="41" t="n">
        <f aca="false">B14+B16</f>
        <v>3.14</v>
      </c>
      <c r="G15" s="27" t="n">
        <f aca="false">C14+C16</f>
        <v>0</v>
      </c>
      <c r="H15" s="28" t="n">
        <f aca="false">D14+D16</f>
        <v>6.28</v>
      </c>
      <c r="I15" s="42" t="n">
        <f aca="false">E14+E16</f>
        <v>0</v>
      </c>
      <c r="J15" s="29" t="n">
        <f aca="false">A16-A14</f>
        <v>1.64</v>
      </c>
      <c r="K15" s="30" t="n">
        <f aca="false">J15/2</f>
        <v>0.82</v>
      </c>
      <c r="L15" s="30" t="n">
        <f aca="false">F15*K15</f>
        <v>2.5748</v>
      </c>
      <c r="M15" s="30" t="n">
        <f aca="false">G15*K15</f>
        <v>0</v>
      </c>
      <c r="N15" s="30" t="n">
        <f aca="false">L15-M15</f>
        <v>2.5748</v>
      </c>
      <c r="O15" s="30" t="n">
        <f aca="false">H15*K15</f>
        <v>5.1496</v>
      </c>
      <c r="P15" s="30" t="n">
        <f aca="false">I15*K15</f>
        <v>0</v>
      </c>
    </row>
    <row r="16" customFormat="false" ht="11.25" hidden="false" customHeight="true" outlineLevel="0" collapsed="false">
      <c r="A16" s="31" t="n">
        <v>4.12</v>
      </c>
      <c r="B16" s="23" t="n">
        <v>1.64</v>
      </c>
      <c r="C16" s="24"/>
      <c r="D16" s="23" t="n">
        <v>3.28</v>
      </c>
      <c r="E16" s="24"/>
      <c r="F16" s="41"/>
      <c r="G16" s="27"/>
      <c r="H16" s="28"/>
      <c r="I16" s="42"/>
      <c r="J16" s="29"/>
      <c r="K16" s="30"/>
      <c r="L16" s="30"/>
      <c r="M16" s="30"/>
      <c r="N16" s="30"/>
      <c r="O16" s="30"/>
      <c r="P16" s="30"/>
    </row>
    <row r="17" customFormat="false" ht="11.25" hidden="false" customHeight="true" outlineLevel="0" collapsed="false">
      <c r="A17" s="31"/>
      <c r="B17" s="23"/>
      <c r="C17" s="24"/>
      <c r="D17" s="23"/>
      <c r="E17" s="24"/>
      <c r="F17" s="41" t="n">
        <f aca="false">B16+B18</f>
        <v>3.24</v>
      </c>
      <c r="G17" s="27" t="n">
        <f aca="false">C16+C18</f>
        <v>0</v>
      </c>
      <c r="H17" s="28" t="n">
        <f aca="false">D16+D18</f>
        <v>6.48</v>
      </c>
      <c r="I17" s="42" t="n">
        <f aca="false">E16+E18</f>
        <v>0</v>
      </c>
      <c r="J17" s="29" t="n">
        <f aca="false">A18-A16</f>
        <v>1.2</v>
      </c>
      <c r="K17" s="30" t="n">
        <f aca="false">J17/2</f>
        <v>0.6</v>
      </c>
      <c r="L17" s="30" t="n">
        <f aca="false">F17*K17</f>
        <v>1.944</v>
      </c>
      <c r="M17" s="30" t="n">
        <f aca="false">G17*K17</f>
        <v>0</v>
      </c>
      <c r="N17" s="30" t="n">
        <f aca="false">L17-M17</f>
        <v>1.944</v>
      </c>
      <c r="O17" s="30" t="n">
        <f aca="false">H17*K17</f>
        <v>3.888</v>
      </c>
      <c r="P17" s="30" t="n">
        <f aca="false">I17*K17</f>
        <v>0</v>
      </c>
    </row>
    <row r="18" customFormat="false" ht="11.25" hidden="false" customHeight="true" outlineLevel="0" collapsed="false">
      <c r="A18" s="31" t="n">
        <v>5.32</v>
      </c>
      <c r="B18" s="23" t="n">
        <v>1.6</v>
      </c>
      <c r="C18" s="24"/>
      <c r="D18" s="23" t="n">
        <v>3.2</v>
      </c>
      <c r="E18" s="24"/>
      <c r="F18" s="41"/>
      <c r="G18" s="27"/>
      <c r="H18" s="28"/>
      <c r="I18" s="42"/>
      <c r="J18" s="29"/>
      <c r="K18" s="30"/>
      <c r="L18" s="30"/>
      <c r="M18" s="30"/>
      <c r="N18" s="30"/>
      <c r="O18" s="30"/>
      <c r="P18" s="30"/>
    </row>
    <row r="19" customFormat="false" ht="11.25" hidden="false" customHeight="true" outlineLevel="0" collapsed="false">
      <c r="A19" s="31"/>
      <c r="B19" s="23"/>
      <c r="C19" s="24"/>
      <c r="D19" s="23"/>
      <c r="E19" s="24"/>
      <c r="F19" s="41" t="n">
        <f aca="false">B18+B20</f>
        <v>3.2</v>
      </c>
      <c r="G19" s="27" t="n">
        <f aca="false">C18+C20</f>
        <v>0</v>
      </c>
      <c r="H19" s="28" t="n">
        <f aca="false">D18+D20</f>
        <v>6.4</v>
      </c>
      <c r="I19" s="42" t="n">
        <f aca="false">E18+E20</f>
        <v>0</v>
      </c>
      <c r="J19" s="29" t="n">
        <f aca="false">A20-A18</f>
        <v>1</v>
      </c>
      <c r="K19" s="30" t="n">
        <f aca="false">J19/2</f>
        <v>0.5</v>
      </c>
      <c r="L19" s="30" t="n">
        <f aca="false">F19*K19</f>
        <v>1.6</v>
      </c>
      <c r="M19" s="30" t="n">
        <f aca="false">G19*K19</f>
        <v>0</v>
      </c>
      <c r="N19" s="30" t="n">
        <f aca="false">L19-M19</f>
        <v>1.6</v>
      </c>
      <c r="O19" s="30" t="n">
        <f aca="false">H19*K19</f>
        <v>3.2</v>
      </c>
      <c r="P19" s="30" t="n">
        <f aca="false">I19*K19</f>
        <v>0</v>
      </c>
    </row>
    <row r="20" customFormat="false" ht="11.25" hidden="false" customHeight="true" outlineLevel="0" collapsed="false">
      <c r="A20" s="31" t="n">
        <v>6.32</v>
      </c>
      <c r="B20" s="23" t="n">
        <v>1.6</v>
      </c>
      <c r="C20" s="24"/>
      <c r="D20" s="23" t="n">
        <v>3.2</v>
      </c>
      <c r="E20" s="24"/>
      <c r="F20" s="41"/>
      <c r="G20" s="27"/>
      <c r="H20" s="28"/>
      <c r="I20" s="42"/>
      <c r="J20" s="29"/>
      <c r="K20" s="30"/>
      <c r="L20" s="30"/>
      <c r="M20" s="30"/>
      <c r="N20" s="30"/>
      <c r="O20" s="30"/>
      <c r="P20" s="30"/>
    </row>
    <row r="21" customFormat="false" ht="11.25" hidden="false" customHeight="true" outlineLevel="0" collapsed="false">
      <c r="A21" s="31"/>
      <c r="B21" s="23"/>
      <c r="C21" s="24"/>
      <c r="D21" s="23"/>
      <c r="E21" s="24"/>
      <c r="F21" s="41"/>
      <c r="G21" s="27"/>
      <c r="H21" s="28"/>
      <c r="I21" s="42"/>
      <c r="J21" s="29"/>
      <c r="K21" s="30"/>
      <c r="L21" s="30"/>
      <c r="M21" s="30"/>
      <c r="N21" s="30"/>
      <c r="O21" s="30"/>
      <c r="P21" s="30"/>
    </row>
    <row r="22" customFormat="false" ht="11.25" hidden="false" customHeight="true" outlineLevel="0" collapsed="false">
      <c r="A22" s="31"/>
      <c r="B22" s="23"/>
      <c r="C22" s="24"/>
      <c r="D22" s="23"/>
      <c r="E22" s="24"/>
      <c r="F22" s="41"/>
      <c r="G22" s="27"/>
      <c r="H22" s="28"/>
      <c r="I22" s="42"/>
      <c r="J22" s="29"/>
      <c r="K22" s="30"/>
      <c r="L22" s="30"/>
      <c r="M22" s="30"/>
      <c r="N22" s="30"/>
      <c r="O22" s="30"/>
      <c r="P22" s="30"/>
    </row>
    <row r="23" customFormat="false" ht="11.25" hidden="false" customHeight="true" outlineLevel="0" collapsed="false">
      <c r="A23" s="31"/>
      <c r="B23" s="23"/>
      <c r="C23" s="24"/>
      <c r="D23" s="23"/>
      <c r="E23" s="24"/>
      <c r="F23" s="41"/>
      <c r="G23" s="27"/>
      <c r="H23" s="28"/>
      <c r="I23" s="42"/>
      <c r="J23" s="29"/>
      <c r="K23" s="30"/>
      <c r="L23" s="30"/>
      <c r="M23" s="30"/>
      <c r="N23" s="30"/>
      <c r="O23" s="30"/>
      <c r="P23" s="30"/>
    </row>
    <row r="24" customFormat="false" ht="11.25" hidden="false" customHeight="true" outlineLevel="0" collapsed="false">
      <c r="A24" s="31" t="n">
        <v>0</v>
      </c>
      <c r="B24" s="23" t="n">
        <v>1.9</v>
      </c>
      <c r="C24" s="24"/>
      <c r="D24" s="23" t="n">
        <v>3.8</v>
      </c>
      <c r="E24" s="24"/>
      <c r="F24" s="41"/>
      <c r="G24" s="27"/>
      <c r="H24" s="28"/>
      <c r="I24" s="42"/>
      <c r="J24" s="29"/>
      <c r="K24" s="30"/>
      <c r="L24" s="30"/>
      <c r="M24" s="30"/>
      <c r="N24" s="30"/>
      <c r="O24" s="30"/>
      <c r="P24" s="30"/>
    </row>
    <row r="25" customFormat="false" ht="11.25" hidden="false" customHeight="true" outlineLevel="0" collapsed="false">
      <c r="A25" s="31"/>
      <c r="B25" s="23"/>
      <c r="C25" s="24"/>
      <c r="D25" s="23"/>
      <c r="E25" s="24"/>
      <c r="F25" s="41" t="n">
        <f aca="false">B24+B26</f>
        <v>3.84</v>
      </c>
      <c r="G25" s="27" t="n">
        <f aca="false">C24+C26</f>
        <v>0</v>
      </c>
      <c r="H25" s="28" t="n">
        <f aca="false">D24+D26</f>
        <v>7.62</v>
      </c>
      <c r="I25" s="42" t="n">
        <f aca="false">E24+E26</f>
        <v>0</v>
      </c>
      <c r="J25" s="29" t="n">
        <f aca="false">A26-A24</f>
        <v>3.6</v>
      </c>
      <c r="K25" s="30" t="n">
        <f aca="false">J25/2</f>
        <v>1.8</v>
      </c>
      <c r="L25" s="30" t="n">
        <f aca="false">F25*K25</f>
        <v>6.912</v>
      </c>
      <c r="M25" s="30" t="n">
        <f aca="false">G25*K25</f>
        <v>0</v>
      </c>
      <c r="N25" s="30" t="n">
        <f aca="false">L25-M25</f>
        <v>6.912</v>
      </c>
      <c r="O25" s="30" t="n">
        <f aca="false">H25*K25</f>
        <v>13.716</v>
      </c>
      <c r="P25" s="30" t="n">
        <f aca="false">I25*K25</f>
        <v>0</v>
      </c>
    </row>
    <row r="26" customFormat="false" ht="11.25" hidden="false" customHeight="true" outlineLevel="0" collapsed="false">
      <c r="A26" s="31" t="n">
        <v>3.6</v>
      </c>
      <c r="B26" s="23" t="n">
        <v>1.94</v>
      </c>
      <c r="C26" s="24"/>
      <c r="D26" s="23" t="n">
        <v>3.82</v>
      </c>
      <c r="E26" s="24"/>
      <c r="F26" s="41"/>
      <c r="G26" s="27"/>
      <c r="H26" s="28"/>
      <c r="I26" s="42"/>
      <c r="J26" s="29"/>
      <c r="K26" s="30"/>
      <c r="L26" s="30"/>
      <c r="M26" s="30"/>
      <c r="N26" s="30"/>
      <c r="O26" s="30"/>
      <c r="P26" s="30"/>
    </row>
    <row r="27" customFormat="false" ht="11.25" hidden="false" customHeight="true" outlineLevel="0" collapsed="false">
      <c r="A27" s="31"/>
      <c r="B27" s="23"/>
      <c r="C27" s="24"/>
      <c r="D27" s="23"/>
      <c r="E27" s="24"/>
      <c r="F27" s="41" t="n">
        <f aca="false">B26+B28</f>
        <v>3.19</v>
      </c>
      <c r="G27" s="27" t="n">
        <f aca="false">C26+C28</f>
        <v>0</v>
      </c>
      <c r="H27" s="28" t="n">
        <f aca="false">D26+D28</f>
        <v>6.32</v>
      </c>
      <c r="I27" s="42" t="n">
        <f aca="false">E26+E28</f>
        <v>0</v>
      </c>
      <c r="J27" s="29" t="n">
        <f aca="false">A28-A26</f>
        <v>2.54</v>
      </c>
      <c r="K27" s="30" t="n">
        <f aca="false">J27/2</f>
        <v>1.27</v>
      </c>
      <c r="L27" s="30" t="n">
        <f aca="false">F27*K27</f>
        <v>4.0513</v>
      </c>
      <c r="M27" s="30" t="n">
        <f aca="false">G27*K27</f>
        <v>0</v>
      </c>
      <c r="N27" s="30" t="n">
        <f aca="false">L27-M27</f>
        <v>4.0513</v>
      </c>
      <c r="O27" s="30" t="n">
        <f aca="false">H27*K27</f>
        <v>8.0264</v>
      </c>
      <c r="P27" s="30" t="n">
        <f aca="false">I27*K27</f>
        <v>0</v>
      </c>
    </row>
    <row r="28" customFormat="false" ht="11.25" hidden="false" customHeight="true" outlineLevel="0" collapsed="false">
      <c r="A28" s="31" t="n">
        <v>6.14</v>
      </c>
      <c r="B28" s="23" t="n">
        <v>1.25</v>
      </c>
      <c r="C28" s="24"/>
      <c r="D28" s="23" t="n">
        <v>2.5</v>
      </c>
      <c r="E28" s="24"/>
      <c r="F28" s="41"/>
      <c r="G28" s="27"/>
      <c r="H28" s="28"/>
      <c r="I28" s="42"/>
      <c r="J28" s="29"/>
      <c r="K28" s="30"/>
      <c r="L28" s="30"/>
      <c r="M28" s="30"/>
      <c r="N28" s="30"/>
      <c r="O28" s="30"/>
      <c r="P28" s="30"/>
    </row>
    <row r="29" customFormat="false" ht="11.25" hidden="false" customHeight="true" outlineLevel="0" collapsed="false">
      <c r="A29" s="31"/>
      <c r="B29" s="23"/>
      <c r="C29" s="24"/>
      <c r="D29" s="23"/>
      <c r="E29" s="24"/>
      <c r="F29" s="41"/>
      <c r="G29" s="27"/>
      <c r="H29" s="28"/>
      <c r="I29" s="42"/>
      <c r="J29" s="29"/>
      <c r="K29" s="30"/>
      <c r="L29" s="30"/>
      <c r="M29" s="30"/>
      <c r="N29" s="30"/>
      <c r="O29" s="30"/>
      <c r="P29" s="30"/>
    </row>
    <row r="30" customFormat="false" ht="11.25" hidden="false" customHeight="true" outlineLevel="0" collapsed="false">
      <c r="A30" s="31" t="n">
        <v>6.14</v>
      </c>
      <c r="B30" s="23" t="n">
        <v>1.38</v>
      </c>
      <c r="C30" s="24"/>
      <c r="D30" s="23" t="n">
        <v>2.75</v>
      </c>
      <c r="E30" s="24"/>
      <c r="F30" s="41"/>
      <c r="G30" s="27"/>
      <c r="H30" s="28"/>
      <c r="I30" s="42"/>
      <c r="J30" s="29"/>
      <c r="K30" s="30"/>
      <c r="L30" s="30"/>
      <c r="M30" s="30"/>
      <c r="N30" s="30"/>
      <c r="O30" s="30"/>
      <c r="P30" s="30"/>
    </row>
    <row r="31" customFormat="false" ht="11.25" hidden="false" customHeight="true" outlineLevel="0" collapsed="false">
      <c r="A31" s="31"/>
      <c r="B31" s="23"/>
      <c r="C31" s="24"/>
      <c r="D31" s="23"/>
      <c r="E31" s="24"/>
      <c r="F31" s="41" t="n">
        <f aca="false">B30+B32</f>
        <v>3</v>
      </c>
      <c r="G31" s="27" t="n">
        <f aca="false">C30+C32</f>
        <v>0</v>
      </c>
      <c r="H31" s="28" t="n">
        <f aca="false">D30+D32</f>
        <v>5.99</v>
      </c>
      <c r="I31" s="42" t="n">
        <f aca="false">E30+E32</f>
        <v>0</v>
      </c>
      <c r="J31" s="29" t="n">
        <f aca="false">A32-A30</f>
        <v>2.81</v>
      </c>
      <c r="K31" s="30" t="n">
        <f aca="false">J31/2</f>
        <v>1.405</v>
      </c>
      <c r="L31" s="30" t="n">
        <f aca="false">F31*K31</f>
        <v>4.215</v>
      </c>
      <c r="M31" s="30" t="n">
        <f aca="false">G31*K31</f>
        <v>0</v>
      </c>
      <c r="N31" s="30" t="n">
        <f aca="false">L31-M31</f>
        <v>4.215</v>
      </c>
      <c r="O31" s="30" t="n">
        <f aca="false">H31*K31</f>
        <v>8.41595</v>
      </c>
      <c r="P31" s="30" t="n">
        <f aca="false">I31*K31</f>
        <v>0</v>
      </c>
    </row>
    <row r="32" customFormat="false" ht="11.25" hidden="false" customHeight="true" outlineLevel="0" collapsed="false">
      <c r="A32" s="31" t="n">
        <v>8.95</v>
      </c>
      <c r="B32" s="23" t="n">
        <v>1.62</v>
      </c>
      <c r="C32" s="24"/>
      <c r="D32" s="23" t="n">
        <v>3.24</v>
      </c>
      <c r="E32" s="24"/>
      <c r="F32" s="41"/>
      <c r="G32" s="27"/>
      <c r="H32" s="28"/>
      <c r="I32" s="42"/>
      <c r="J32" s="29"/>
      <c r="K32" s="30"/>
      <c r="L32" s="30"/>
      <c r="M32" s="30"/>
      <c r="N32" s="30"/>
      <c r="O32" s="30"/>
      <c r="P32" s="30"/>
    </row>
    <row r="33" customFormat="false" ht="11.25" hidden="false" customHeight="true" outlineLevel="0" collapsed="false">
      <c r="A33" s="31"/>
      <c r="B33" s="23"/>
      <c r="C33" s="24"/>
      <c r="D33" s="23"/>
      <c r="E33" s="24"/>
      <c r="F33" s="41" t="n">
        <f aca="false">B32+B34</f>
        <v>3.22</v>
      </c>
      <c r="G33" s="27" t="n">
        <f aca="false">C32+C34</f>
        <v>0</v>
      </c>
      <c r="H33" s="28" t="n">
        <f aca="false">D32+D34</f>
        <v>6.44</v>
      </c>
      <c r="I33" s="42" t="n">
        <f aca="false">E32+E34</f>
        <v>0</v>
      </c>
      <c r="J33" s="29" t="n">
        <f aca="false">A34-A32</f>
        <v>1.2</v>
      </c>
      <c r="K33" s="30" t="n">
        <f aca="false">J33/2</f>
        <v>0.600000000000001</v>
      </c>
      <c r="L33" s="30" t="n">
        <f aca="false">F33*K33</f>
        <v>1.932</v>
      </c>
      <c r="M33" s="30" t="n">
        <f aca="false">G33*K33</f>
        <v>0</v>
      </c>
      <c r="N33" s="30" t="n">
        <f aca="false">L33-M33</f>
        <v>1.932</v>
      </c>
      <c r="O33" s="30" t="n">
        <f aca="false">H33*K33</f>
        <v>3.864</v>
      </c>
      <c r="P33" s="30" t="n">
        <f aca="false">I33*K33</f>
        <v>0</v>
      </c>
    </row>
    <row r="34" customFormat="false" ht="11.25" hidden="false" customHeight="true" outlineLevel="0" collapsed="false">
      <c r="A34" s="31" t="n">
        <v>10.15</v>
      </c>
      <c r="B34" s="23" t="n">
        <v>1.6</v>
      </c>
      <c r="C34" s="24"/>
      <c r="D34" s="23" t="n">
        <v>3.2</v>
      </c>
      <c r="E34" s="24"/>
      <c r="F34" s="41"/>
      <c r="G34" s="27"/>
      <c r="H34" s="28"/>
      <c r="I34" s="42"/>
      <c r="J34" s="29"/>
      <c r="K34" s="30"/>
      <c r="L34" s="30"/>
      <c r="M34" s="30"/>
      <c r="N34" s="30"/>
      <c r="O34" s="30"/>
      <c r="P34" s="30"/>
    </row>
    <row r="35" customFormat="false" ht="11.25" hidden="false" customHeight="true" outlineLevel="0" collapsed="false">
      <c r="A35" s="31"/>
      <c r="B35" s="23"/>
      <c r="C35" s="24"/>
      <c r="D35" s="23"/>
      <c r="E35" s="24"/>
      <c r="F35" s="41" t="n">
        <f aca="false">B34+B36</f>
        <v>3.2</v>
      </c>
      <c r="G35" s="27" t="n">
        <f aca="false">C34+C36</f>
        <v>0</v>
      </c>
      <c r="H35" s="28" t="n">
        <f aca="false">D34+D36</f>
        <v>6.4</v>
      </c>
      <c r="I35" s="42" t="n">
        <f aca="false">E34+E36</f>
        <v>0</v>
      </c>
      <c r="J35" s="29" t="n">
        <f aca="false">A36-A34</f>
        <v>1</v>
      </c>
      <c r="K35" s="30" t="n">
        <f aca="false">J35/2</f>
        <v>0.5</v>
      </c>
      <c r="L35" s="30" t="n">
        <f aca="false">F35*K35</f>
        <v>1.6</v>
      </c>
      <c r="M35" s="30" t="n">
        <f aca="false">G35*K35</f>
        <v>0</v>
      </c>
      <c r="N35" s="30" t="n">
        <f aca="false">L35-M35</f>
        <v>1.6</v>
      </c>
      <c r="O35" s="30" t="n">
        <f aca="false">H35*K35</f>
        <v>3.2</v>
      </c>
      <c r="P35" s="30" t="n">
        <f aca="false">I35*K35</f>
        <v>0</v>
      </c>
    </row>
    <row r="36" customFormat="false" ht="11.25" hidden="false" customHeight="true" outlineLevel="0" collapsed="false">
      <c r="A36" s="31" t="n">
        <v>11.15</v>
      </c>
      <c r="B36" s="23" t="n">
        <v>1.6</v>
      </c>
      <c r="C36" s="24"/>
      <c r="D36" s="23" t="n">
        <v>3.2</v>
      </c>
      <c r="E36" s="24"/>
      <c r="F36" s="41"/>
      <c r="G36" s="27"/>
      <c r="H36" s="28"/>
      <c r="I36" s="42"/>
      <c r="J36" s="29"/>
      <c r="K36" s="30"/>
      <c r="L36" s="30"/>
      <c r="M36" s="30"/>
      <c r="N36" s="30"/>
      <c r="O36" s="30"/>
      <c r="P36" s="30"/>
    </row>
    <row r="37" customFormat="false" ht="11.25" hidden="false" customHeight="true" outlineLevel="0" collapsed="false">
      <c r="A37" s="31"/>
      <c r="B37" s="23"/>
      <c r="C37" s="24"/>
      <c r="D37" s="23"/>
      <c r="E37" s="24"/>
      <c r="F37" s="41"/>
      <c r="G37" s="27"/>
      <c r="H37" s="28"/>
      <c r="I37" s="42"/>
      <c r="J37" s="29"/>
      <c r="K37" s="30"/>
      <c r="L37" s="30"/>
      <c r="M37" s="30"/>
      <c r="N37" s="30"/>
      <c r="O37" s="30"/>
      <c r="P37" s="30"/>
    </row>
    <row r="38" customFormat="false" ht="11.25" hidden="false" customHeight="true" outlineLevel="0" collapsed="false">
      <c r="A38" s="31"/>
      <c r="B38" s="23"/>
      <c r="C38" s="24"/>
      <c r="D38" s="23"/>
      <c r="E38" s="24"/>
      <c r="F38" s="41"/>
      <c r="G38" s="27"/>
      <c r="H38" s="28"/>
      <c r="I38" s="42"/>
      <c r="J38" s="29"/>
      <c r="K38" s="30"/>
      <c r="L38" s="30"/>
      <c r="M38" s="30"/>
      <c r="N38" s="30"/>
      <c r="O38" s="30"/>
      <c r="P38" s="30"/>
    </row>
    <row r="39" customFormat="false" ht="11.25" hidden="false" customHeight="true" outlineLevel="0" collapsed="false">
      <c r="A39" s="31"/>
      <c r="B39" s="23"/>
      <c r="C39" s="24"/>
      <c r="D39" s="23"/>
      <c r="E39" s="24"/>
      <c r="F39" s="41"/>
      <c r="G39" s="27"/>
      <c r="H39" s="28"/>
      <c r="I39" s="42"/>
      <c r="J39" s="29"/>
      <c r="K39" s="30"/>
      <c r="L39" s="30"/>
      <c r="M39" s="30"/>
      <c r="N39" s="30"/>
      <c r="O39" s="30"/>
      <c r="P39" s="30"/>
    </row>
    <row r="40" customFormat="false" ht="11.25" hidden="false" customHeight="true" outlineLevel="0" collapsed="false">
      <c r="A40" s="31" t="n">
        <v>0</v>
      </c>
      <c r="B40" s="23" t="n">
        <v>1.65</v>
      </c>
      <c r="C40" s="24"/>
      <c r="D40" s="23" t="n">
        <v>3.3</v>
      </c>
      <c r="E40" s="24"/>
      <c r="F40" s="41"/>
      <c r="G40" s="27"/>
      <c r="H40" s="28"/>
      <c r="I40" s="42"/>
      <c r="J40" s="29"/>
      <c r="K40" s="30"/>
      <c r="L40" s="30"/>
      <c r="M40" s="30"/>
      <c r="N40" s="30"/>
      <c r="O40" s="30"/>
      <c r="P40" s="30"/>
    </row>
    <row r="41" customFormat="false" ht="11.25" hidden="false" customHeight="true" outlineLevel="0" collapsed="false">
      <c r="A41" s="31"/>
      <c r="B41" s="23"/>
      <c r="C41" s="24"/>
      <c r="D41" s="23"/>
      <c r="E41" s="24"/>
      <c r="F41" s="41" t="n">
        <f aca="false">B40+B42</f>
        <v>3.32</v>
      </c>
      <c r="G41" s="27" t="n">
        <f aca="false">C40+C42</f>
        <v>0</v>
      </c>
      <c r="H41" s="28" t="n">
        <f aca="false">D40+D42</f>
        <v>6.64</v>
      </c>
      <c r="I41" s="42" t="n">
        <f aca="false">E40+E42</f>
        <v>0</v>
      </c>
      <c r="J41" s="29" t="n">
        <f aca="false">A42-A40</f>
        <v>4.86</v>
      </c>
      <c r="K41" s="30" t="n">
        <f aca="false">J41/2</f>
        <v>2.43</v>
      </c>
      <c r="L41" s="30" t="n">
        <f aca="false">F41*K41</f>
        <v>8.0676</v>
      </c>
      <c r="M41" s="30" t="n">
        <f aca="false">G41*K41</f>
        <v>0</v>
      </c>
      <c r="N41" s="30" t="n">
        <f aca="false">L41-M41</f>
        <v>8.0676</v>
      </c>
      <c r="O41" s="30" t="n">
        <f aca="false">H41*K41</f>
        <v>16.1352</v>
      </c>
      <c r="P41" s="30" t="n">
        <f aca="false">I41*K41</f>
        <v>0</v>
      </c>
    </row>
    <row r="42" customFormat="false" ht="11.25" hidden="false" customHeight="true" outlineLevel="0" collapsed="false">
      <c r="A42" s="31" t="n">
        <v>4.86</v>
      </c>
      <c r="B42" s="23" t="n">
        <v>1.67</v>
      </c>
      <c r="C42" s="24"/>
      <c r="D42" s="23" t="n">
        <v>3.34</v>
      </c>
      <c r="E42" s="24"/>
      <c r="F42" s="41"/>
      <c r="G42" s="27"/>
      <c r="H42" s="28"/>
      <c r="I42" s="42"/>
      <c r="J42" s="29"/>
      <c r="K42" s="30"/>
      <c r="L42" s="30"/>
      <c r="M42" s="30"/>
      <c r="N42" s="30"/>
      <c r="O42" s="30"/>
      <c r="P42" s="30"/>
    </row>
    <row r="43" customFormat="false" ht="11.25" hidden="false" customHeight="true" outlineLevel="0" collapsed="false">
      <c r="A43" s="31"/>
      <c r="B43" s="23"/>
      <c r="C43" s="24"/>
      <c r="D43" s="23"/>
      <c r="E43" s="24"/>
      <c r="F43" s="41" t="n">
        <f aca="false">B42+B44</f>
        <v>3.47</v>
      </c>
      <c r="G43" s="27" t="n">
        <f aca="false">C42+C44</f>
        <v>0</v>
      </c>
      <c r="H43" s="28" t="n">
        <f aca="false">D42+D44</f>
        <v>6.94</v>
      </c>
      <c r="I43" s="42" t="n">
        <f aca="false">E42+E44</f>
        <v>0</v>
      </c>
      <c r="J43" s="29" t="n">
        <f aca="false">A44-A42</f>
        <v>0</v>
      </c>
      <c r="K43" s="30" t="n">
        <f aca="false">J43/2</f>
        <v>0</v>
      </c>
      <c r="L43" s="30" t="n">
        <f aca="false">F43*K43</f>
        <v>0</v>
      </c>
      <c r="M43" s="30" t="n">
        <f aca="false">G43*K43</f>
        <v>0</v>
      </c>
      <c r="N43" s="30" t="n">
        <f aca="false">L43-M43</f>
        <v>0</v>
      </c>
      <c r="O43" s="30" t="n">
        <f aca="false">H43*K43</f>
        <v>0</v>
      </c>
      <c r="P43" s="30" t="n">
        <f aca="false">I43*K43</f>
        <v>0</v>
      </c>
    </row>
    <row r="44" customFormat="false" ht="11.25" hidden="false" customHeight="true" outlineLevel="0" collapsed="false">
      <c r="A44" s="31" t="n">
        <v>4.86</v>
      </c>
      <c r="B44" s="23" t="n">
        <v>1.8</v>
      </c>
      <c r="C44" s="24"/>
      <c r="D44" s="23" t="n">
        <v>3.6</v>
      </c>
      <c r="E44" s="24"/>
      <c r="F44" s="41"/>
      <c r="G44" s="27"/>
      <c r="H44" s="28"/>
      <c r="I44" s="42"/>
      <c r="J44" s="29"/>
      <c r="K44" s="30"/>
      <c r="L44" s="30"/>
      <c r="M44" s="30"/>
      <c r="N44" s="30"/>
      <c r="O44" s="30"/>
      <c r="P44" s="30"/>
    </row>
    <row r="45" customFormat="false" ht="11.25" hidden="false" customHeight="true" outlineLevel="0" collapsed="false">
      <c r="A45" s="31"/>
      <c r="B45" s="23"/>
      <c r="C45" s="24"/>
      <c r="D45" s="23"/>
      <c r="E45" s="24"/>
      <c r="F45" s="41" t="n">
        <f aca="false">B44+B46</f>
        <v>3.42</v>
      </c>
      <c r="G45" s="27" t="n">
        <f aca="false">C44+C46</f>
        <v>0</v>
      </c>
      <c r="H45" s="28" t="n">
        <f aca="false">D44+D46</f>
        <v>6.84</v>
      </c>
      <c r="I45" s="42" t="n">
        <f aca="false">E44+E46</f>
        <v>0</v>
      </c>
      <c r="J45" s="29" t="n">
        <f aca="false">A46-A44</f>
        <v>2.5</v>
      </c>
      <c r="K45" s="30" t="n">
        <f aca="false">J45/2</f>
        <v>1.25</v>
      </c>
      <c r="L45" s="30" t="n">
        <f aca="false">F45*K45</f>
        <v>4.275</v>
      </c>
      <c r="M45" s="30" t="n">
        <f aca="false">G45*K45</f>
        <v>0</v>
      </c>
      <c r="N45" s="30" t="n">
        <f aca="false">L45-M45</f>
        <v>4.275</v>
      </c>
      <c r="O45" s="30" t="n">
        <f aca="false">H45*K45</f>
        <v>8.55</v>
      </c>
      <c r="P45" s="30" t="n">
        <f aca="false">I45*K45</f>
        <v>0</v>
      </c>
    </row>
    <row r="46" customFormat="false" ht="11.25" hidden="false" customHeight="true" outlineLevel="0" collapsed="false">
      <c r="A46" s="31" t="n">
        <v>7.36</v>
      </c>
      <c r="B46" s="23" t="n">
        <v>1.62</v>
      </c>
      <c r="C46" s="24"/>
      <c r="D46" s="23" t="n">
        <v>3.24</v>
      </c>
      <c r="E46" s="24"/>
      <c r="F46" s="41"/>
      <c r="G46" s="27"/>
      <c r="H46" s="28"/>
      <c r="I46" s="42"/>
      <c r="J46" s="29"/>
      <c r="K46" s="30"/>
      <c r="L46" s="30"/>
      <c r="M46" s="30"/>
      <c r="N46" s="30"/>
      <c r="O46" s="30"/>
      <c r="P46" s="30"/>
    </row>
    <row r="47" customFormat="false" ht="11.25" hidden="false" customHeight="true" outlineLevel="0" collapsed="false">
      <c r="A47" s="31"/>
      <c r="B47" s="23"/>
      <c r="C47" s="24"/>
      <c r="D47" s="23"/>
      <c r="E47" s="24"/>
      <c r="F47" s="41" t="n">
        <f aca="false">B46+B48</f>
        <v>3.22</v>
      </c>
      <c r="G47" s="27" t="n">
        <f aca="false">C46+C48</f>
        <v>0</v>
      </c>
      <c r="H47" s="28" t="n">
        <f aca="false">D46+D48</f>
        <v>6.44</v>
      </c>
      <c r="I47" s="42" t="n">
        <f aca="false">E46+E48</f>
        <v>0</v>
      </c>
      <c r="J47" s="29" t="n">
        <f aca="false">A48-A46</f>
        <v>1.2</v>
      </c>
      <c r="K47" s="30" t="n">
        <f aca="false">J47/2</f>
        <v>0.6</v>
      </c>
      <c r="L47" s="30" t="n">
        <f aca="false">F47*K47</f>
        <v>1.932</v>
      </c>
      <c r="M47" s="30" t="n">
        <f aca="false">G47*K47</f>
        <v>0</v>
      </c>
      <c r="N47" s="30" t="n">
        <f aca="false">L47-M47</f>
        <v>1.932</v>
      </c>
      <c r="O47" s="30" t="n">
        <f aca="false">H47*K47</f>
        <v>3.864</v>
      </c>
      <c r="P47" s="30" t="n">
        <f aca="false">I47*K47</f>
        <v>0</v>
      </c>
    </row>
    <row r="48" customFormat="false" ht="11.25" hidden="false" customHeight="true" outlineLevel="0" collapsed="false">
      <c r="A48" s="31" t="n">
        <v>8.56</v>
      </c>
      <c r="B48" s="23" t="n">
        <v>1.6</v>
      </c>
      <c r="C48" s="24"/>
      <c r="D48" s="23" t="n">
        <v>3.2</v>
      </c>
      <c r="E48" s="24"/>
      <c r="F48" s="41"/>
      <c r="G48" s="27"/>
      <c r="H48" s="28"/>
      <c r="I48" s="42"/>
      <c r="J48" s="29"/>
      <c r="K48" s="30"/>
      <c r="L48" s="30"/>
      <c r="M48" s="30"/>
      <c r="N48" s="30"/>
      <c r="O48" s="30"/>
      <c r="P48" s="30"/>
    </row>
    <row r="49" customFormat="false" ht="11.25" hidden="false" customHeight="true" outlineLevel="0" collapsed="false">
      <c r="A49" s="31"/>
      <c r="B49" s="23"/>
      <c r="C49" s="24"/>
      <c r="D49" s="23"/>
      <c r="E49" s="24"/>
      <c r="F49" s="41" t="n">
        <f aca="false">B48+B50</f>
        <v>3.2</v>
      </c>
      <c r="G49" s="27" t="n">
        <f aca="false">C48+C50</f>
        <v>0</v>
      </c>
      <c r="H49" s="28" t="n">
        <f aca="false">D48+D50</f>
        <v>6.4</v>
      </c>
      <c r="I49" s="42" t="n">
        <f aca="false">E48+E50</f>
        <v>0</v>
      </c>
      <c r="J49" s="29" t="n">
        <f aca="false">A50-A48</f>
        <v>1</v>
      </c>
      <c r="K49" s="30" t="n">
        <f aca="false">J49/2</f>
        <v>0.5</v>
      </c>
      <c r="L49" s="30" t="n">
        <f aca="false">F49*K49</f>
        <v>1.6</v>
      </c>
      <c r="M49" s="30" t="n">
        <f aca="false">G49*K49</f>
        <v>0</v>
      </c>
      <c r="N49" s="30" t="n">
        <f aca="false">L49-M49</f>
        <v>1.6</v>
      </c>
      <c r="O49" s="30" t="n">
        <f aca="false">H49*K49</f>
        <v>3.2</v>
      </c>
      <c r="P49" s="30" t="n">
        <f aca="false">I49*K49</f>
        <v>0</v>
      </c>
    </row>
    <row r="50" customFormat="false" ht="11.25" hidden="false" customHeight="true" outlineLevel="0" collapsed="false">
      <c r="A50" s="31" t="n">
        <v>9.56</v>
      </c>
      <c r="B50" s="23" t="n">
        <v>1.6</v>
      </c>
      <c r="C50" s="24"/>
      <c r="D50" s="23" t="n">
        <v>3.2</v>
      </c>
      <c r="E50" s="24"/>
      <c r="F50" s="41"/>
      <c r="G50" s="27"/>
      <c r="H50" s="28"/>
      <c r="I50" s="42"/>
      <c r="J50" s="29"/>
      <c r="K50" s="30"/>
      <c r="L50" s="30"/>
      <c r="M50" s="30"/>
      <c r="N50" s="30"/>
      <c r="O50" s="30"/>
      <c r="P50" s="30"/>
    </row>
    <row r="51" customFormat="false" ht="11.25" hidden="false" customHeight="true" outlineLevel="0" collapsed="false">
      <c r="A51" s="31"/>
      <c r="B51" s="23"/>
      <c r="C51" s="24"/>
      <c r="D51" s="23"/>
      <c r="E51" s="24"/>
      <c r="F51" s="41"/>
      <c r="G51" s="27"/>
      <c r="H51" s="28"/>
      <c r="I51" s="42"/>
      <c r="J51" s="29"/>
      <c r="K51" s="30"/>
      <c r="L51" s="30"/>
      <c r="M51" s="30"/>
      <c r="N51" s="30"/>
      <c r="O51" s="30"/>
      <c r="P51" s="30"/>
    </row>
    <row r="52" customFormat="false" ht="11.25" hidden="false" customHeight="true" outlineLevel="0" collapsed="false">
      <c r="A52" s="31"/>
      <c r="B52" s="23"/>
      <c r="C52" s="24"/>
      <c r="D52" s="23"/>
      <c r="E52" s="24"/>
      <c r="F52" s="41"/>
      <c r="G52" s="27"/>
      <c r="H52" s="28"/>
      <c r="I52" s="42"/>
      <c r="J52" s="29"/>
      <c r="K52" s="30"/>
      <c r="L52" s="30"/>
      <c r="M52" s="30"/>
      <c r="N52" s="30"/>
      <c r="O52" s="30"/>
      <c r="P52" s="30"/>
    </row>
    <row r="53" customFormat="false" ht="11.25" hidden="false" customHeight="true" outlineLevel="0" collapsed="false">
      <c r="A53" s="31"/>
      <c r="B53" s="23"/>
      <c r="C53" s="24"/>
      <c r="D53" s="23"/>
      <c r="E53" s="24"/>
      <c r="F53" s="41"/>
      <c r="G53" s="27"/>
      <c r="H53" s="28"/>
      <c r="I53" s="42"/>
      <c r="J53" s="29"/>
      <c r="K53" s="30"/>
      <c r="L53" s="30"/>
      <c r="M53" s="30"/>
      <c r="N53" s="30"/>
      <c r="O53" s="30"/>
      <c r="P53" s="30"/>
    </row>
    <row r="54" customFormat="false" ht="11.25" hidden="false" customHeight="true" outlineLevel="0" collapsed="false">
      <c r="A54" s="31"/>
      <c r="B54" s="23"/>
      <c r="C54" s="24"/>
      <c r="D54" s="23"/>
      <c r="E54" s="24"/>
      <c r="F54" s="41"/>
      <c r="G54" s="27"/>
      <c r="H54" s="28"/>
      <c r="I54" s="42"/>
      <c r="J54" s="29"/>
      <c r="K54" s="30"/>
      <c r="L54" s="30"/>
      <c r="M54" s="30"/>
      <c r="N54" s="30"/>
      <c r="O54" s="30"/>
      <c r="P54" s="30"/>
    </row>
    <row r="55" customFormat="false" ht="11.25" hidden="false" customHeight="true" outlineLevel="0" collapsed="false">
      <c r="A55" s="31"/>
      <c r="B55" s="23"/>
      <c r="C55" s="24"/>
      <c r="D55" s="23"/>
      <c r="E55" s="24"/>
      <c r="F55" s="41"/>
      <c r="G55" s="27"/>
      <c r="H55" s="28"/>
      <c r="I55" s="42"/>
      <c r="J55" s="29"/>
      <c r="K55" s="30"/>
      <c r="L55" s="30"/>
      <c r="M55" s="30"/>
      <c r="N55" s="30"/>
      <c r="O55" s="30"/>
      <c r="P55" s="30"/>
    </row>
    <row r="56" customFormat="false" ht="11.25" hidden="false" customHeight="true" outlineLevel="0" collapsed="false">
      <c r="A56" s="31"/>
      <c r="B56" s="23"/>
      <c r="C56" s="24"/>
      <c r="D56" s="23"/>
      <c r="E56" s="24"/>
      <c r="F56" s="41"/>
      <c r="G56" s="27"/>
      <c r="H56" s="28"/>
      <c r="I56" s="42"/>
      <c r="J56" s="29"/>
      <c r="K56" s="30"/>
      <c r="L56" s="30"/>
      <c r="M56" s="30"/>
      <c r="N56" s="30"/>
      <c r="O56" s="30"/>
      <c r="P56" s="30"/>
    </row>
    <row r="57" customFormat="false" ht="11.25" hidden="false" customHeight="true" outlineLevel="0" collapsed="false">
      <c r="A57" s="31"/>
      <c r="B57" s="23"/>
      <c r="C57" s="24"/>
      <c r="D57" s="23"/>
      <c r="E57" s="24"/>
      <c r="F57" s="41"/>
      <c r="G57" s="27"/>
      <c r="H57" s="28"/>
      <c r="I57" s="42"/>
      <c r="J57" s="29"/>
      <c r="K57" s="30"/>
      <c r="L57" s="30"/>
      <c r="M57" s="30"/>
      <c r="N57" s="30"/>
      <c r="O57" s="30"/>
      <c r="P57" s="30"/>
    </row>
    <row r="58" customFormat="false" ht="11.25" hidden="false" customHeight="true" outlineLevel="0" collapsed="false">
      <c r="A58" s="31"/>
      <c r="B58" s="23"/>
      <c r="C58" s="24"/>
      <c r="D58" s="23"/>
      <c r="E58" s="24"/>
      <c r="F58" s="41"/>
      <c r="G58" s="27"/>
      <c r="H58" s="28"/>
      <c r="I58" s="42"/>
      <c r="J58" s="29"/>
      <c r="K58" s="30"/>
      <c r="L58" s="30"/>
      <c r="M58" s="30"/>
      <c r="N58" s="30"/>
      <c r="O58" s="30"/>
      <c r="P58" s="30"/>
    </row>
    <row r="59" customFormat="false" ht="11.25" hidden="false" customHeight="true" outlineLevel="0" collapsed="false">
      <c r="A59" s="31"/>
      <c r="B59" s="23"/>
      <c r="C59" s="24"/>
      <c r="D59" s="23"/>
      <c r="E59" s="24"/>
      <c r="F59" s="32" t="s">
        <v>21</v>
      </c>
      <c r="G59" s="32"/>
      <c r="H59" s="32"/>
      <c r="I59" s="32"/>
      <c r="J59" s="33" t="s">
        <v>22</v>
      </c>
      <c r="K59" s="33"/>
      <c r="L59" s="33"/>
      <c r="M59" s="33"/>
      <c r="N59" s="33"/>
      <c r="O59" s="33"/>
      <c r="P59" s="33"/>
    </row>
    <row r="60" customFormat="false" ht="29.25" hidden="false" customHeight="true" outlineLevel="0" collapsed="false">
      <c r="H60" s="34"/>
      <c r="I60" s="35" t="s">
        <v>23</v>
      </c>
      <c r="J60" s="36"/>
      <c r="K60" s="36"/>
      <c r="L60" s="37" t="s">
        <v>24</v>
      </c>
      <c r="M60" s="37"/>
      <c r="N60" s="37"/>
      <c r="O60" s="36" t="n">
        <f aca="false">SUM(L7:L58)</f>
        <v>45.5341</v>
      </c>
      <c r="P60" s="36"/>
    </row>
    <row r="61" customFormat="false" ht="29.25" hidden="false" customHeight="true" outlineLevel="0" collapsed="false">
      <c r="H61" s="38"/>
      <c r="I61" s="35"/>
      <c r="J61" s="39"/>
      <c r="K61" s="39"/>
      <c r="L61" s="40" t="s">
        <v>25</v>
      </c>
      <c r="M61" s="40"/>
      <c r="N61" s="40"/>
      <c r="O61" s="36" t="n">
        <f aca="false">SUM(O7:O58)</f>
        <v>90.86995</v>
      </c>
      <c r="P61" s="36"/>
    </row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</sheetData>
  <mergeCells count="456">
    <mergeCell ref="A1:P1"/>
    <mergeCell ref="A2:A5"/>
    <mergeCell ref="B2:E2"/>
    <mergeCell ref="F2:I2"/>
    <mergeCell ref="J2:J5"/>
    <mergeCell ref="K2:K5"/>
    <mergeCell ref="L2:M2"/>
    <mergeCell ref="N2:N5"/>
    <mergeCell ref="O2:P2"/>
    <mergeCell ref="B3:C3"/>
    <mergeCell ref="D3:E3"/>
    <mergeCell ref="F3:G3"/>
    <mergeCell ref="H3:I3"/>
    <mergeCell ref="L3:L5"/>
    <mergeCell ref="M3:M5"/>
    <mergeCell ref="O3:P3"/>
    <mergeCell ref="B4:B5"/>
    <mergeCell ref="C4:C5"/>
    <mergeCell ref="D4:E4"/>
    <mergeCell ref="F4:F5"/>
    <mergeCell ref="G4:G5"/>
    <mergeCell ref="H4:I4"/>
    <mergeCell ref="O4:O5"/>
    <mergeCell ref="P4:P5"/>
    <mergeCell ref="A6:A7"/>
    <mergeCell ref="B6:B7"/>
    <mergeCell ref="C6:C7"/>
    <mergeCell ref="D6:D7"/>
    <mergeCell ref="E6:E7"/>
    <mergeCell ref="F6:I6"/>
    <mergeCell ref="J6:P6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8:A9"/>
    <mergeCell ref="B8:B9"/>
    <mergeCell ref="C8:C9"/>
    <mergeCell ref="D8:D9"/>
    <mergeCell ref="E8:E9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0:A11"/>
    <mergeCell ref="B10:B11"/>
    <mergeCell ref="C10:C11"/>
    <mergeCell ref="D10:D11"/>
    <mergeCell ref="E10:E11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A12:A13"/>
    <mergeCell ref="B12:B13"/>
    <mergeCell ref="C12:C13"/>
    <mergeCell ref="D12:D13"/>
    <mergeCell ref="E12:E13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A14:A15"/>
    <mergeCell ref="B14:B15"/>
    <mergeCell ref="C14:C15"/>
    <mergeCell ref="D14:D15"/>
    <mergeCell ref="E14:E15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A16:A17"/>
    <mergeCell ref="B16:B17"/>
    <mergeCell ref="C16:C17"/>
    <mergeCell ref="D16:D17"/>
    <mergeCell ref="E16:E17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A18:A19"/>
    <mergeCell ref="B18:B19"/>
    <mergeCell ref="C18:C19"/>
    <mergeCell ref="D18:D19"/>
    <mergeCell ref="E18:E19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A20:A21"/>
    <mergeCell ref="B20:B21"/>
    <mergeCell ref="C20:C21"/>
    <mergeCell ref="D20:D21"/>
    <mergeCell ref="E20:E21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A22:A23"/>
    <mergeCell ref="B22:B23"/>
    <mergeCell ref="C22:C23"/>
    <mergeCell ref="D22:D23"/>
    <mergeCell ref="E22:E23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A24:A25"/>
    <mergeCell ref="B24:B25"/>
    <mergeCell ref="C24:C25"/>
    <mergeCell ref="D24:D25"/>
    <mergeCell ref="E24:E25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A26:A27"/>
    <mergeCell ref="B26:B27"/>
    <mergeCell ref="C26:C27"/>
    <mergeCell ref="D26:D27"/>
    <mergeCell ref="E26:E27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A28:A29"/>
    <mergeCell ref="B28:B29"/>
    <mergeCell ref="C28:C29"/>
    <mergeCell ref="D28:D29"/>
    <mergeCell ref="E28:E29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A30:A31"/>
    <mergeCell ref="B30:B31"/>
    <mergeCell ref="C30:C31"/>
    <mergeCell ref="D30:D31"/>
    <mergeCell ref="E30:E31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A32:A33"/>
    <mergeCell ref="B32:B33"/>
    <mergeCell ref="C32:C33"/>
    <mergeCell ref="D32:D33"/>
    <mergeCell ref="E32:E33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A34:A35"/>
    <mergeCell ref="B34:B35"/>
    <mergeCell ref="C34:C35"/>
    <mergeCell ref="D34:D35"/>
    <mergeCell ref="E34:E35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A36:A37"/>
    <mergeCell ref="B36:B37"/>
    <mergeCell ref="C36:C37"/>
    <mergeCell ref="D36:D37"/>
    <mergeCell ref="E36:E37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A38:A39"/>
    <mergeCell ref="B38:B39"/>
    <mergeCell ref="C38:C39"/>
    <mergeCell ref="D38:D39"/>
    <mergeCell ref="E38:E39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A40:A41"/>
    <mergeCell ref="B40:B41"/>
    <mergeCell ref="C40:C41"/>
    <mergeCell ref="D40:D41"/>
    <mergeCell ref="E40:E41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A42:A43"/>
    <mergeCell ref="B42:B43"/>
    <mergeCell ref="C42:C43"/>
    <mergeCell ref="D42:D43"/>
    <mergeCell ref="E42:E43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A44:A45"/>
    <mergeCell ref="B44:B45"/>
    <mergeCell ref="C44:C45"/>
    <mergeCell ref="D44:D45"/>
    <mergeCell ref="E44:E45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A46:A47"/>
    <mergeCell ref="B46:B47"/>
    <mergeCell ref="C46:C47"/>
    <mergeCell ref="D46:D47"/>
    <mergeCell ref="E46:E47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A48:A49"/>
    <mergeCell ref="B48:B49"/>
    <mergeCell ref="C48:C49"/>
    <mergeCell ref="D48:D49"/>
    <mergeCell ref="E48:E49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A50:A51"/>
    <mergeCell ref="B50:B51"/>
    <mergeCell ref="C50:C51"/>
    <mergeCell ref="D50:D51"/>
    <mergeCell ref="E50:E51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A52:A53"/>
    <mergeCell ref="B52:B53"/>
    <mergeCell ref="C52:C53"/>
    <mergeCell ref="D52:D53"/>
    <mergeCell ref="E52:E53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A54:A55"/>
    <mergeCell ref="B54:B55"/>
    <mergeCell ref="C54:C55"/>
    <mergeCell ref="D54:D55"/>
    <mergeCell ref="E54:E55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A56:A57"/>
    <mergeCell ref="B56:B57"/>
    <mergeCell ref="C56:C57"/>
    <mergeCell ref="D56:D57"/>
    <mergeCell ref="E56:E57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A58:A59"/>
    <mergeCell ref="B58:B59"/>
    <mergeCell ref="C58:C59"/>
    <mergeCell ref="D58:D59"/>
    <mergeCell ref="E58:E59"/>
    <mergeCell ref="F59:I59"/>
    <mergeCell ref="J59:P59"/>
    <mergeCell ref="I60:I61"/>
    <mergeCell ref="J60:K60"/>
    <mergeCell ref="L60:N60"/>
    <mergeCell ref="O60:P60"/>
    <mergeCell ref="J61:K61"/>
    <mergeCell ref="L61:N61"/>
    <mergeCell ref="O61:P6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43" activeCellId="0" sqref="M43"/>
    </sheetView>
  </sheetViews>
  <sheetFormatPr defaultColWidth="8.95703125" defaultRowHeight="12.75" zeroHeight="false" outlineLevelRow="0" outlineLevelCol="0"/>
  <cols>
    <col collapsed="false" customWidth="true" hidden="false" outlineLevel="0" max="3" min="1" style="1" width="7.67"/>
    <col collapsed="false" customWidth="true" hidden="false" outlineLevel="0" max="5" min="4" style="1" width="9.24"/>
    <col collapsed="false" customWidth="true" hidden="false" outlineLevel="0" max="7" min="6" style="1" width="7.67"/>
    <col collapsed="false" customWidth="true" hidden="false" outlineLevel="0" max="9" min="8" style="1" width="9.24"/>
    <col collapsed="false" customWidth="true" hidden="false" outlineLevel="0" max="15" min="10" style="1" width="6.24"/>
    <col collapsed="false" customWidth="true" hidden="false" outlineLevel="0" max="16" min="16" style="1" width="6.96"/>
    <col collapsed="false" customWidth="false" hidden="false" outlineLevel="0" max="18" min="17" style="1" width="8.95"/>
    <col collapsed="false" customWidth="true" hidden="false" outlineLevel="0" max="19" min="19" style="1" width="8.1"/>
    <col collapsed="false" customWidth="true" hidden="false" outlineLevel="0" max="20" min="20" style="1" width="8.52"/>
    <col collapsed="false" customWidth="true" hidden="false" outlineLevel="0" max="21" min="21" style="1" width="8.1"/>
    <col collapsed="false" customWidth="true" hidden="false" outlineLevel="0" max="22" min="22" style="1" width="8.52"/>
    <col collapsed="false" customWidth="true" hidden="false" outlineLevel="0" max="23" min="23" style="1" width="8.1"/>
    <col collapsed="false" customWidth="false" hidden="false" outlineLevel="0" max="257" min="24" style="1" width="8.95"/>
  </cols>
  <sheetData>
    <row r="1" customFormat="false" ht="56.65" hidden="false" customHeight="true" outlineLevel="0" collapsed="false">
      <c r="A1" s="43" t="s">
        <v>29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</row>
    <row r="2" customFormat="false" ht="36.7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5" t="s">
        <v>4</v>
      </c>
      <c r="K2" s="6" t="s">
        <v>5</v>
      </c>
      <c r="L2" s="7" t="s">
        <v>6</v>
      </c>
      <c r="M2" s="7"/>
      <c r="N2" s="6" t="s">
        <v>7</v>
      </c>
      <c r="O2" s="8" t="s">
        <v>8</v>
      </c>
      <c r="P2" s="8"/>
    </row>
    <row r="3" customFormat="false" ht="36.75" hidden="false" customHeight="true" outlineLevel="0" collapsed="false">
      <c r="A3" s="3"/>
      <c r="B3" s="9" t="s">
        <v>9</v>
      </c>
      <c r="C3" s="9"/>
      <c r="D3" s="10" t="s">
        <v>10</v>
      </c>
      <c r="E3" s="10"/>
      <c r="F3" s="9" t="s">
        <v>11</v>
      </c>
      <c r="G3" s="9"/>
      <c r="H3" s="10" t="s">
        <v>10</v>
      </c>
      <c r="I3" s="10"/>
      <c r="J3" s="5"/>
      <c r="K3" s="6"/>
      <c r="L3" s="11" t="s">
        <v>12</v>
      </c>
      <c r="M3" s="11" t="s">
        <v>13</v>
      </c>
      <c r="N3" s="6"/>
      <c r="O3" s="12"/>
      <c r="P3" s="12"/>
    </row>
    <row r="4" customFormat="false" ht="32.25" hidden="false" customHeight="true" outlineLevel="0" collapsed="false">
      <c r="A4" s="3"/>
      <c r="B4" s="13" t="s">
        <v>14</v>
      </c>
      <c r="C4" s="14" t="s">
        <v>15</v>
      </c>
      <c r="D4" s="15" t="s">
        <v>16</v>
      </c>
      <c r="E4" s="15"/>
      <c r="F4" s="16" t="s">
        <v>14</v>
      </c>
      <c r="G4" s="17" t="s">
        <v>17</v>
      </c>
      <c r="H4" s="15"/>
      <c r="I4" s="15"/>
      <c r="J4" s="5"/>
      <c r="K4" s="6"/>
      <c r="L4" s="11"/>
      <c r="M4" s="11"/>
      <c r="N4" s="6"/>
      <c r="O4" s="11" t="s">
        <v>18</v>
      </c>
      <c r="P4" s="11" t="s">
        <v>19</v>
      </c>
    </row>
    <row r="5" customFormat="false" ht="77.25" hidden="false" customHeight="true" outlineLevel="0" collapsed="false">
      <c r="A5" s="3"/>
      <c r="B5" s="13"/>
      <c r="C5" s="14"/>
      <c r="D5" s="18" t="s">
        <v>18</v>
      </c>
      <c r="E5" s="19" t="s">
        <v>20</v>
      </c>
      <c r="F5" s="16"/>
      <c r="G5" s="17"/>
      <c r="H5" s="20" t="s">
        <v>18</v>
      </c>
      <c r="I5" s="21" t="s">
        <v>20</v>
      </c>
      <c r="J5" s="5"/>
      <c r="K5" s="6"/>
      <c r="L5" s="11"/>
      <c r="M5" s="11"/>
      <c r="N5" s="6"/>
      <c r="O5" s="11"/>
      <c r="P5" s="11"/>
    </row>
    <row r="6" customFormat="false" ht="11.25" hidden="false" customHeight="true" outlineLevel="0" collapsed="false">
      <c r="A6" s="31" t="n">
        <v>0</v>
      </c>
      <c r="B6" s="23" t="n">
        <v>1.35</v>
      </c>
      <c r="C6" s="24"/>
      <c r="D6" s="23" t="n">
        <v>2.7</v>
      </c>
      <c r="E6" s="24"/>
      <c r="F6" s="25" t="s">
        <v>21</v>
      </c>
      <c r="G6" s="25"/>
      <c r="H6" s="25"/>
      <c r="I6" s="25"/>
      <c r="J6" s="25" t="s">
        <v>22</v>
      </c>
      <c r="K6" s="25"/>
      <c r="L6" s="25"/>
      <c r="M6" s="25"/>
      <c r="N6" s="25"/>
      <c r="O6" s="25"/>
      <c r="P6" s="25"/>
    </row>
    <row r="7" customFormat="false" ht="11.25" hidden="false" customHeight="true" outlineLevel="0" collapsed="false">
      <c r="A7" s="31"/>
      <c r="B7" s="23"/>
      <c r="C7" s="24"/>
      <c r="D7" s="23"/>
      <c r="E7" s="24"/>
      <c r="F7" s="41" t="n">
        <f aca="false">B6+B8</f>
        <v>2.45</v>
      </c>
      <c r="G7" s="27" t="n">
        <f aca="false">C6+C8</f>
        <v>0</v>
      </c>
      <c r="H7" s="28" t="n">
        <f aca="false">D6+D8</f>
        <v>4.9</v>
      </c>
      <c r="I7" s="42" t="n">
        <f aca="false">E6+E8</f>
        <v>0</v>
      </c>
      <c r="J7" s="29" t="n">
        <f aca="false">A8-A6</f>
        <v>12.91</v>
      </c>
      <c r="K7" s="30" t="n">
        <f aca="false">J7/2</f>
        <v>6.455</v>
      </c>
      <c r="L7" s="30" t="n">
        <f aca="false">F7*K7</f>
        <v>15.81475</v>
      </c>
      <c r="M7" s="30" t="n">
        <f aca="false">G7*K7</f>
        <v>0</v>
      </c>
      <c r="N7" s="30" t="n">
        <f aca="false">L7-M7</f>
        <v>15.81475</v>
      </c>
      <c r="O7" s="30" t="n">
        <f aca="false">H7*K7</f>
        <v>31.6295</v>
      </c>
      <c r="P7" s="30" t="n">
        <f aca="false">I7*K7</f>
        <v>0</v>
      </c>
    </row>
    <row r="8" customFormat="false" ht="11.25" hidden="false" customHeight="true" outlineLevel="0" collapsed="false">
      <c r="A8" s="31" t="n">
        <v>12.91</v>
      </c>
      <c r="B8" s="23" t="n">
        <v>1.1</v>
      </c>
      <c r="C8" s="24"/>
      <c r="D8" s="23" t="n">
        <v>2.2</v>
      </c>
      <c r="E8" s="24"/>
      <c r="F8" s="41"/>
      <c r="G8" s="27"/>
      <c r="H8" s="28"/>
      <c r="I8" s="42"/>
      <c r="J8" s="29"/>
      <c r="K8" s="30"/>
      <c r="L8" s="30"/>
      <c r="M8" s="30"/>
      <c r="N8" s="30"/>
      <c r="O8" s="30"/>
      <c r="P8" s="30"/>
    </row>
    <row r="9" customFormat="false" ht="11.25" hidden="false" customHeight="true" outlineLevel="0" collapsed="false">
      <c r="A9" s="31"/>
      <c r="B9" s="23"/>
      <c r="C9" s="24"/>
      <c r="D9" s="23"/>
      <c r="E9" s="24"/>
      <c r="F9" s="41"/>
      <c r="G9" s="27"/>
      <c r="H9" s="28"/>
      <c r="I9" s="42"/>
      <c r="J9" s="29"/>
      <c r="K9" s="30"/>
      <c r="L9" s="30"/>
      <c r="M9" s="30"/>
      <c r="N9" s="30"/>
      <c r="O9" s="30"/>
      <c r="P9" s="30"/>
    </row>
    <row r="10" customFormat="false" ht="11.25" hidden="false" customHeight="true" outlineLevel="0" collapsed="false">
      <c r="A10" s="31" t="n">
        <v>12.91</v>
      </c>
      <c r="B10" s="23" t="n">
        <v>1.23</v>
      </c>
      <c r="C10" s="24"/>
      <c r="D10" s="23" t="n">
        <v>2.46</v>
      </c>
      <c r="E10" s="24"/>
      <c r="F10" s="41"/>
      <c r="G10" s="27"/>
      <c r="H10" s="28"/>
      <c r="I10" s="42"/>
      <c r="J10" s="29"/>
      <c r="K10" s="30"/>
      <c r="L10" s="30"/>
      <c r="M10" s="30"/>
      <c r="N10" s="30"/>
      <c r="O10" s="30"/>
      <c r="P10" s="30"/>
    </row>
    <row r="11" customFormat="false" ht="11.25" hidden="false" customHeight="true" outlineLevel="0" collapsed="false">
      <c r="A11" s="31"/>
      <c r="B11" s="23"/>
      <c r="C11" s="24"/>
      <c r="D11" s="23"/>
      <c r="E11" s="24"/>
      <c r="F11" s="41" t="n">
        <f aca="false">B10+B12</f>
        <v>2.78</v>
      </c>
      <c r="G11" s="27" t="n">
        <f aca="false">C10+C12</f>
        <v>0</v>
      </c>
      <c r="H11" s="28" t="n">
        <f aca="false">D10+D12</f>
        <v>5.56</v>
      </c>
      <c r="I11" s="42" t="n">
        <f aca="false">E10+E12</f>
        <v>0</v>
      </c>
      <c r="J11" s="29" t="n">
        <f aca="false">A12-A10</f>
        <v>0.5</v>
      </c>
      <c r="K11" s="30" t="n">
        <f aca="false">J11/2</f>
        <v>0.25</v>
      </c>
      <c r="L11" s="30" t="n">
        <f aca="false">F11*K11</f>
        <v>0.695</v>
      </c>
      <c r="M11" s="30" t="n">
        <f aca="false">G11*K11</f>
        <v>0</v>
      </c>
      <c r="N11" s="30" t="n">
        <f aca="false">L11-M11</f>
        <v>0.695</v>
      </c>
      <c r="O11" s="30" t="n">
        <f aca="false">H11*K11</f>
        <v>1.39</v>
      </c>
      <c r="P11" s="30" t="n">
        <f aca="false">I11*K11</f>
        <v>0</v>
      </c>
    </row>
    <row r="12" customFormat="false" ht="11.25" hidden="false" customHeight="true" outlineLevel="0" collapsed="false">
      <c r="A12" s="31" t="n">
        <v>13.41</v>
      </c>
      <c r="B12" s="23" t="n">
        <v>1.55</v>
      </c>
      <c r="C12" s="24"/>
      <c r="D12" s="23" t="n">
        <v>3.1</v>
      </c>
      <c r="E12" s="24"/>
      <c r="F12" s="41"/>
      <c r="G12" s="27"/>
      <c r="H12" s="28"/>
      <c r="I12" s="42"/>
      <c r="J12" s="29"/>
      <c r="K12" s="30"/>
      <c r="L12" s="30"/>
      <c r="M12" s="30"/>
      <c r="N12" s="30"/>
      <c r="O12" s="30"/>
      <c r="P12" s="30"/>
    </row>
    <row r="13" customFormat="false" ht="11.25" hidden="false" customHeight="true" outlineLevel="0" collapsed="false">
      <c r="A13" s="31"/>
      <c r="B13" s="23"/>
      <c r="C13" s="24"/>
      <c r="D13" s="23"/>
      <c r="E13" s="24"/>
      <c r="F13" s="41" t="n">
        <f aca="false">B12+B14</f>
        <v>3.08</v>
      </c>
      <c r="G13" s="27" t="n">
        <f aca="false">C12+C14</f>
        <v>0</v>
      </c>
      <c r="H13" s="28" t="n">
        <f aca="false">D12+D14</f>
        <v>6.16</v>
      </c>
      <c r="I13" s="42" t="n">
        <f aca="false">E12+E14</f>
        <v>0</v>
      </c>
      <c r="J13" s="29" t="n">
        <f aca="false">A14-A12</f>
        <v>1.2</v>
      </c>
      <c r="K13" s="30" t="n">
        <f aca="false">J13/2</f>
        <v>0.6</v>
      </c>
      <c r="L13" s="30" t="n">
        <f aca="false">F13*K13</f>
        <v>1.848</v>
      </c>
      <c r="M13" s="30" t="n">
        <f aca="false">G13*K13</f>
        <v>0</v>
      </c>
      <c r="N13" s="30" t="n">
        <f aca="false">L13-M13</f>
        <v>1.848</v>
      </c>
      <c r="O13" s="30" t="n">
        <f aca="false">H13*K13</f>
        <v>3.696</v>
      </c>
      <c r="P13" s="30" t="n">
        <f aca="false">I13*K13</f>
        <v>0</v>
      </c>
    </row>
    <row r="14" customFormat="false" ht="11.25" hidden="false" customHeight="true" outlineLevel="0" collapsed="false">
      <c r="A14" s="31" t="n">
        <v>14.61</v>
      </c>
      <c r="B14" s="23" t="n">
        <v>1.53</v>
      </c>
      <c r="C14" s="24"/>
      <c r="D14" s="23" t="n">
        <v>3.06</v>
      </c>
      <c r="E14" s="24"/>
      <c r="F14" s="41"/>
      <c r="G14" s="27"/>
      <c r="H14" s="28"/>
      <c r="I14" s="42"/>
      <c r="J14" s="29"/>
      <c r="K14" s="30"/>
      <c r="L14" s="30"/>
      <c r="M14" s="30"/>
      <c r="N14" s="30"/>
      <c r="O14" s="30"/>
      <c r="P14" s="30"/>
    </row>
    <row r="15" customFormat="false" ht="11.25" hidden="false" customHeight="true" outlineLevel="0" collapsed="false">
      <c r="A15" s="31"/>
      <c r="B15" s="23"/>
      <c r="C15" s="24"/>
      <c r="D15" s="23"/>
      <c r="E15" s="24"/>
      <c r="F15" s="41" t="n">
        <f aca="false">B14+B16</f>
        <v>3.06</v>
      </c>
      <c r="G15" s="27" t="n">
        <f aca="false">C14+C16</f>
        <v>0</v>
      </c>
      <c r="H15" s="28" t="n">
        <f aca="false">D14+D16</f>
        <v>6.12</v>
      </c>
      <c r="I15" s="42" t="n">
        <f aca="false">E14+E16</f>
        <v>0</v>
      </c>
      <c r="J15" s="29" t="n">
        <f aca="false">A16-A14</f>
        <v>1</v>
      </c>
      <c r="K15" s="30" t="n">
        <f aca="false">J15/2</f>
        <v>0.5</v>
      </c>
      <c r="L15" s="30" t="n">
        <f aca="false">F15*K15</f>
        <v>1.53</v>
      </c>
      <c r="M15" s="30" t="n">
        <f aca="false">G15*K15</f>
        <v>0</v>
      </c>
      <c r="N15" s="30" t="n">
        <f aca="false">L15-M15</f>
        <v>1.53</v>
      </c>
      <c r="O15" s="30" t="n">
        <f aca="false">H15*K15</f>
        <v>3.06</v>
      </c>
      <c r="P15" s="30" t="n">
        <f aca="false">I15*K15</f>
        <v>0</v>
      </c>
    </row>
    <row r="16" customFormat="false" ht="11.25" hidden="false" customHeight="true" outlineLevel="0" collapsed="false">
      <c r="A16" s="31" t="n">
        <v>15.61</v>
      </c>
      <c r="B16" s="23" t="n">
        <v>1.53</v>
      </c>
      <c r="C16" s="24"/>
      <c r="D16" s="23" t="n">
        <v>3.06</v>
      </c>
      <c r="E16" s="24"/>
      <c r="F16" s="41"/>
      <c r="G16" s="27"/>
      <c r="H16" s="28"/>
      <c r="I16" s="42"/>
      <c r="J16" s="29"/>
      <c r="K16" s="30"/>
      <c r="L16" s="30"/>
      <c r="M16" s="30"/>
      <c r="N16" s="30"/>
      <c r="O16" s="30"/>
      <c r="P16" s="30"/>
    </row>
    <row r="17" customFormat="false" ht="11.25" hidden="false" customHeight="true" outlineLevel="0" collapsed="false">
      <c r="A17" s="31"/>
      <c r="B17" s="23"/>
      <c r="C17" s="24"/>
      <c r="D17" s="23"/>
      <c r="E17" s="24"/>
      <c r="F17" s="41"/>
      <c r="G17" s="27"/>
      <c r="H17" s="28"/>
      <c r="I17" s="42"/>
      <c r="J17" s="29"/>
      <c r="K17" s="30"/>
      <c r="L17" s="30"/>
      <c r="M17" s="30"/>
      <c r="N17" s="30"/>
      <c r="O17" s="30"/>
      <c r="P17" s="30"/>
    </row>
    <row r="18" customFormat="false" ht="11.25" hidden="false" customHeight="true" outlineLevel="0" collapsed="false">
      <c r="A18" s="31"/>
      <c r="B18" s="23"/>
      <c r="C18" s="24"/>
      <c r="D18" s="23"/>
      <c r="E18" s="24"/>
      <c r="F18" s="41"/>
      <c r="G18" s="27"/>
      <c r="H18" s="28"/>
      <c r="I18" s="42"/>
      <c r="J18" s="29"/>
      <c r="K18" s="30"/>
      <c r="L18" s="30"/>
      <c r="M18" s="30"/>
      <c r="N18" s="30"/>
      <c r="O18" s="30"/>
      <c r="P18" s="30"/>
    </row>
    <row r="19" customFormat="false" ht="11.25" hidden="false" customHeight="true" outlineLevel="0" collapsed="false">
      <c r="A19" s="31"/>
      <c r="B19" s="23"/>
      <c r="C19" s="24"/>
      <c r="D19" s="23"/>
      <c r="E19" s="24"/>
      <c r="F19" s="41" t="n">
        <f aca="false">B18+B20</f>
        <v>1.35</v>
      </c>
      <c r="G19" s="27" t="n">
        <f aca="false">C18+C20</f>
        <v>0</v>
      </c>
      <c r="H19" s="28" t="n">
        <f aca="false">D18+D20</f>
        <v>2.7</v>
      </c>
      <c r="I19" s="42" t="n">
        <f aca="false">E18+E20</f>
        <v>0</v>
      </c>
      <c r="J19" s="29" t="n">
        <f aca="false">A20-A18</f>
        <v>0</v>
      </c>
      <c r="K19" s="30" t="n">
        <f aca="false">J19/2</f>
        <v>0</v>
      </c>
      <c r="L19" s="30" t="n">
        <f aca="false">F19*K19</f>
        <v>0</v>
      </c>
      <c r="M19" s="30" t="n">
        <f aca="false">G19*K19</f>
        <v>0</v>
      </c>
      <c r="N19" s="30" t="n">
        <f aca="false">L19-M19</f>
        <v>0</v>
      </c>
      <c r="O19" s="30" t="n">
        <f aca="false">H19*K19</f>
        <v>0</v>
      </c>
      <c r="P19" s="30" t="n">
        <f aca="false">I19*K19</f>
        <v>0</v>
      </c>
    </row>
    <row r="20" customFormat="false" ht="11.25" hidden="false" customHeight="true" outlineLevel="0" collapsed="false">
      <c r="A20" s="31" t="n">
        <v>0</v>
      </c>
      <c r="B20" s="23" t="n">
        <v>1.35</v>
      </c>
      <c r="C20" s="24"/>
      <c r="D20" s="23" t="n">
        <v>2.7</v>
      </c>
      <c r="E20" s="24"/>
      <c r="F20" s="41"/>
      <c r="G20" s="27"/>
      <c r="H20" s="28"/>
      <c r="I20" s="42"/>
      <c r="J20" s="29"/>
      <c r="K20" s="30"/>
      <c r="L20" s="30"/>
      <c r="M20" s="30"/>
      <c r="N20" s="30"/>
      <c r="O20" s="30"/>
      <c r="P20" s="30"/>
    </row>
    <row r="21" customFormat="false" ht="11.25" hidden="false" customHeight="true" outlineLevel="0" collapsed="false">
      <c r="A21" s="31"/>
      <c r="B21" s="23"/>
      <c r="C21" s="24"/>
      <c r="D21" s="23"/>
      <c r="E21" s="24"/>
      <c r="F21" s="41" t="n">
        <f aca="false">B20+B22</f>
        <v>2.49</v>
      </c>
      <c r="G21" s="27" t="n">
        <f aca="false">C20+C22</f>
        <v>0</v>
      </c>
      <c r="H21" s="28" t="n">
        <f aca="false">D20+D22</f>
        <v>4.98</v>
      </c>
      <c r="I21" s="42" t="n">
        <f aca="false">E20+E22</f>
        <v>0</v>
      </c>
      <c r="J21" s="29" t="n">
        <f aca="false">A22-A20</f>
        <v>4.75</v>
      </c>
      <c r="K21" s="30" t="n">
        <f aca="false">J21/2</f>
        <v>2.375</v>
      </c>
      <c r="L21" s="30" t="n">
        <f aca="false">F21*K21</f>
        <v>5.91375</v>
      </c>
      <c r="M21" s="30" t="n">
        <f aca="false">G21*K21</f>
        <v>0</v>
      </c>
      <c r="N21" s="30" t="n">
        <f aca="false">L21-M21</f>
        <v>5.91375</v>
      </c>
      <c r="O21" s="30" t="n">
        <f aca="false">H21*K21</f>
        <v>11.8275</v>
      </c>
      <c r="P21" s="30" t="n">
        <f aca="false">I21*K21</f>
        <v>0</v>
      </c>
    </row>
    <row r="22" customFormat="false" ht="11.25" hidden="false" customHeight="true" outlineLevel="0" collapsed="false">
      <c r="A22" s="31" t="n">
        <v>4.75</v>
      </c>
      <c r="B22" s="23" t="n">
        <v>1.14</v>
      </c>
      <c r="C22" s="24"/>
      <c r="D22" s="23" t="n">
        <v>2.28</v>
      </c>
      <c r="E22" s="24"/>
      <c r="F22" s="41"/>
      <c r="G22" s="27"/>
      <c r="H22" s="28"/>
      <c r="I22" s="42"/>
      <c r="J22" s="29"/>
      <c r="K22" s="30"/>
      <c r="L22" s="30"/>
      <c r="M22" s="30"/>
      <c r="N22" s="30"/>
      <c r="O22" s="30"/>
      <c r="P22" s="30"/>
    </row>
    <row r="23" customFormat="false" ht="11.25" hidden="false" customHeight="true" outlineLevel="0" collapsed="false">
      <c r="A23" s="31"/>
      <c r="B23" s="23"/>
      <c r="C23" s="24"/>
      <c r="D23" s="23"/>
      <c r="E23" s="24"/>
      <c r="F23" s="41" t="n">
        <f aca="false">B22+B24</f>
        <v>2.41</v>
      </c>
      <c r="G23" s="27" t="n">
        <f aca="false">C22+C24</f>
        <v>0</v>
      </c>
      <c r="H23" s="28" t="n">
        <f aca="false">D22+D24</f>
        <v>4.82</v>
      </c>
      <c r="I23" s="42" t="n">
        <f aca="false">E22+E24</f>
        <v>0</v>
      </c>
      <c r="J23" s="29" t="n">
        <f aca="false">A24-A22</f>
        <v>0</v>
      </c>
      <c r="K23" s="30" t="n">
        <f aca="false">J23/2</f>
        <v>0</v>
      </c>
      <c r="L23" s="30" t="n">
        <f aca="false">F23*K23</f>
        <v>0</v>
      </c>
      <c r="M23" s="30" t="n">
        <f aca="false">G23*K23</f>
        <v>0</v>
      </c>
      <c r="N23" s="30" t="n">
        <f aca="false">L23-M23</f>
        <v>0</v>
      </c>
      <c r="O23" s="30" t="n">
        <f aca="false">H23*K23</f>
        <v>0</v>
      </c>
      <c r="P23" s="30" t="n">
        <f aca="false">I23*K23</f>
        <v>0</v>
      </c>
    </row>
    <row r="24" customFormat="false" ht="11.25" hidden="false" customHeight="true" outlineLevel="0" collapsed="false">
      <c r="A24" s="31" t="n">
        <v>4.75</v>
      </c>
      <c r="B24" s="23" t="n">
        <v>1.27</v>
      </c>
      <c r="C24" s="24"/>
      <c r="D24" s="23" t="n">
        <v>2.54</v>
      </c>
      <c r="E24" s="24"/>
      <c r="F24" s="41"/>
      <c r="G24" s="27"/>
      <c r="H24" s="28"/>
      <c r="I24" s="42"/>
      <c r="J24" s="29"/>
      <c r="K24" s="30"/>
      <c r="L24" s="30"/>
      <c r="M24" s="30"/>
      <c r="N24" s="30"/>
      <c r="O24" s="30"/>
      <c r="P24" s="30"/>
    </row>
    <row r="25" customFormat="false" ht="11.25" hidden="false" customHeight="true" outlineLevel="0" collapsed="false">
      <c r="A25" s="31"/>
      <c r="B25" s="23"/>
      <c r="C25" s="24"/>
      <c r="D25" s="23"/>
      <c r="E25" s="24"/>
      <c r="F25" s="41" t="n">
        <f aca="false">B24+B26</f>
        <v>2.83</v>
      </c>
      <c r="G25" s="27" t="n">
        <f aca="false">C24+C26</f>
        <v>0</v>
      </c>
      <c r="H25" s="28" t="n">
        <f aca="false">D24+D26</f>
        <v>5.66</v>
      </c>
      <c r="I25" s="42" t="n">
        <f aca="false">E24+E26</f>
        <v>0</v>
      </c>
      <c r="J25" s="29" t="n">
        <f aca="false">A26-A24</f>
        <v>2</v>
      </c>
      <c r="K25" s="30" t="n">
        <f aca="false">J25/2</f>
        <v>1</v>
      </c>
      <c r="L25" s="30" t="n">
        <f aca="false">F25*K25</f>
        <v>2.83</v>
      </c>
      <c r="M25" s="30" t="n">
        <f aca="false">G25*K25</f>
        <v>0</v>
      </c>
      <c r="N25" s="30" t="n">
        <f aca="false">L25-M25</f>
        <v>2.83</v>
      </c>
      <c r="O25" s="30" t="n">
        <f aca="false">H25*K25</f>
        <v>5.66</v>
      </c>
      <c r="P25" s="30" t="n">
        <f aca="false">I25*K25</f>
        <v>0</v>
      </c>
    </row>
    <row r="26" customFormat="false" ht="11.25" hidden="false" customHeight="true" outlineLevel="0" collapsed="false">
      <c r="A26" s="31" t="n">
        <v>6.75</v>
      </c>
      <c r="B26" s="23" t="n">
        <v>1.56</v>
      </c>
      <c r="C26" s="24"/>
      <c r="D26" s="23" t="n">
        <v>3.12</v>
      </c>
      <c r="E26" s="24"/>
      <c r="F26" s="41"/>
      <c r="G26" s="27"/>
      <c r="H26" s="28"/>
      <c r="I26" s="42"/>
      <c r="J26" s="29"/>
      <c r="K26" s="30"/>
      <c r="L26" s="30"/>
      <c r="M26" s="30"/>
      <c r="N26" s="30"/>
      <c r="O26" s="30"/>
      <c r="P26" s="30"/>
    </row>
    <row r="27" customFormat="false" ht="11.25" hidden="false" customHeight="true" outlineLevel="0" collapsed="false">
      <c r="A27" s="31"/>
      <c r="B27" s="23"/>
      <c r="C27" s="24"/>
      <c r="D27" s="23"/>
      <c r="E27" s="24"/>
      <c r="F27" s="41" t="n">
        <f aca="false">B26+B28</f>
        <v>3.08</v>
      </c>
      <c r="G27" s="27" t="n">
        <f aca="false">C26+C28</f>
        <v>0</v>
      </c>
      <c r="H27" s="28" t="n">
        <f aca="false">D26+D28</f>
        <v>6.16</v>
      </c>
      <c r="I27" s="42" t="n">
        <f aca="false">E26+E28</f>
        <v>0</v>
      </c>
      <c r="J27" s="29" t="n">
        <f aca="false">A28-A26</f>
        <v>1.2</v>
      </c>
      <c r="K27" s="30" t="n">
        <f aca="false">J27/2</f>
        <v>0.6</v>
      </c>
      <c r="L27" s="30" t="n">
        <f aca="false">F27*K27</f>
        <v>1.848</v>
      </c>
      <c r="M27" s="30" t="n">
        <f aca="false">G27*K27</f>
        <v>0</v>
      </c>
      <c r="N27" s="30" t="n">
        <f aca="false">L27-M27</f>
        <v>1.848</v>
      </c>
      <c r="O27" s="30" t="n">
        <f aca="false">H27*K27</f>
        <v>3.696</v>
      </c>
      <c r="P27" s="30" t="n">
        <f aca="false">I27*K27</f>
        <v>0</v>
      </c>
    </row>
    <row r="28" customFormat="false" ht="11.25" hidden="false" customHeight="true" outlineLevel="0" collapsed="false">
      <c r="A28" s="31" t="n">
        <v>7.95</v>
      </c>
      <c r="B28" s="23" t="n">
        <v>1.52</v>
      </c>
      <c r="C28" s="24"/>
      <c r="D28" s="23" t="n">
        <v>3.04</v>
      </c>
      <c r="E28" s="24"/>
      <c r="F28" s="41"/>
      <c r="G28" s="27"/>
      <c r="H28" s="28"/>
      <c r="I28" s="42"/>
      <c r="J28" s="29"/>
      <c r="K28" s="30"/>
      <c r="L28" s="30"/>
      <c r="M28" s="30"/>
      <c r="N28" s="30"/>
      <c r="O28" s="30"/>
      <c r="P28" s="30"/>
    </row>
    <row r="29" customFormat="false" ht="11.25" hidden="false" customHeight="true" outlineLevel="0" collapsed="false">
      <c r="A29" s="31"/>
      <c r="B29" s="23"/>
      <c r="C29" s="24"/>
      <c r="D29" s="23"/>
      <c r="E29" s="24"/>
      <c r="F29" s="41" t="n">
        <f aca="false">B28+B30</f>
        <v>3.04</v>
      </c>
      <c r="G29" s="27" t="n">
        <f aca="false">C28+C30</f>
        <v>0</v>
      </c>
      <c r="H29" s="28" t="n">
        <f aca="false">D28+D30</f>
        <v>6.08</v>
      </c>
      <c r="I29" s="42" t="n">
        <f aca="false">E28+E30</f>
        <v>0</v>
      </c>
      <c r="J29" s="29" t="n">
        <f aca="false">A30-A28</f>
        <v>0.999999999999999</v>
      </c>
      <c r="K29" s="30" t="n">
        <f aca="false">J29/2</f>
        <v>0.5</v>
      </c>
      <c r="L29" s="30" t="n">
        <f aca="false">F29*K29</f>
        <v>1.52</v>
      </c>
      <c r="M29" s="30" t="n">
        <f aca="false">G29*K29</f>
        <v>0</v>
      </c>
      <c r="N29" s="30" t="n">
        <f aca="false">L29-M29</f>
        <v>1.52</v>
      </c>
      <c r="O29" s="30" t="n">
        <f aca="false">H29*K29</f>
        <v>3.04</v>
      </c>
      <c r="P29" s="30" t="n">
        <f aca="false">I29*K29</f>
        <v>0</v>
      </c>
    </row>
    <row r="30" customFormat="false" ht="11.25" hidden="false" customHeight="true" outlineLevel="0" collapsed="false">
      <c r="A30" s="31" t="n">
        <v>8.95</v>
      </c>
      <c r="B30" s="23" t="n">
        <v>1.52</v>
      </c>
      <c r="C30" s="24"/>
      <c r="D30" s="23" t="n">
        <v>3.04</v>
      </c>
      <c r="E30" s="24"/>
      <c r="F30" s="41"/>
      <c r="G30" s="27"/>
      <c r="H30" s="28"/>
      <c r="I30" s="42"/>
      <c r="J30" s="29"/>
      <c r="K30" s="30"/>
      <c r="L30" s="30"/>
      <c r="M30" s="30"/>
      <c r="N30" s="30"/>
      <c r="O30" s="30"/>
      <c r="P30" s="30"/>
    </row>
    <row r="31" customFormat="false" ht="11.25" hidden="false" customHeight="true" outlineLevel="0" collapsed="false">
      <c r="A31" s="31"/>
      <c r="B31" s="23"/>
      <c r="C31" s="24"/>
      <c r="D31" s="23"/>
      <c r="E31" s="24"/>
      <c r="F31" s="41"/>
      <c r="G31" s="27"/>
      <c r="H31" s="28"/>
      <c r="I31" s="42"/>
      <c r="J31" s="29"/>
      <c r="K31" s="30"/>
      <c r="L31" s="30"/>
      <c r="M31" s="30"/>
      <c r="N31" s="30"/>
      <c r="O31" s="30"/>
      <c r="P31" s="30"/>
    </row>
    <row r="32" customFormat="false" ht="11.25" hidden="false" customHeight="true" outlineLevel="0" collapsed="false">
      <c r="A32" s="31"/>
      <c r="B32" s="23"/>
      <c r="C32" s="24"/>
      <c r="D32" s="23"/>
      <c r="E32" s="24"/>
      <c r="F32" s="41"/>
      <c r="G32" s="27"/>
      <c r="H32" s="28"/>
      <c r="I32" s="42"/>
      <c r="J32" s="29"/>
      <c r="K32" s="30"/>
      <c r="L32" s="30"/>
      <c r="M32" s="30"/>
      <c r="N32" s="30"/>
      <c r="O32" s="30"/>
      <c r="P32" s="30"/>
    </row>
    <row r="33" customFormat="false" ht="11.25" hidden="false" customHeight="true" outlineLevel="0" collapsed="false">
      <c r="A33" s="31"/>
      <c r="B33" s="23"/>
      <c r="C33" s="24"/>
      <c r="D33" s="23"/>
      <c r="E33" s="24"/>
      <c r="F33" s="41"/>
      <c r="G33" s="27"/>
      <c r="H33" s="28"/>
      <c r="I33" s="42"/>
      <c r="J33" s="29"/>
      <c r="K33" s="30"/>
      <c r="L33" s="30"/>
      <c r="M33" s="30"/>
      <c r="N33" s="30"/>
      <c r="O33" s="30"/>
      <c r="P33" s="30"/>
    </row>
    <row r="34" customFormat="false" ht="11.25" hidden="false" customHeight="true" outlineLevel="0" collapsed="false">
      <c r="A34" s="31" t="n">
        <v>0</v>
      </c>
      <c r="B34" s="23" t="n">
        <v>1.31</v>
      </c>
      <c r="C34" s="24"/>
      <c r="D34" s="23" t="n">
        <v>2.62</v>
      </c>
      <c r="E34" s="24"/>
      <c r="F34" s="41"/>
      <c r="G34" s="27"/>
      <c r="H34" s="28"/>
      <c r="I34" s="42"/>
      <c r="J34" s="29"/>
      <c r="K34" s="30"/>
      <c r="L34" s="30"/>
      <c r="M34" s="30"/>
      <c r="N34" s="30"/>
      <c r="O34" s="30"/>
      <c r="P34" s="30"/>
    </row>
    <row r="35" customFormat="false" ht="11.25" hidden="false" customHeight="true" outlineLevel="0" collapsed="false">
      <c r="A35" s="31"/>
      <c r="B35" s="23"/>
      <c r="C35" s="24"/>
      <c r="D35" s="23"/>
      <c r="E35" s="24"/>
      <c r="F35" s="41" t="n">
        <f aca="false">B34+B36</f>
        <v>2.4</v>
      </c>
      <c r="G35" s="27" t="n">
        <f aca="false">C34+C36</f>
        <v>0</v>
      </c>
      <c r="H35" s="28" t="n">
        <f aca="false">D34+D36</f>
        <v>4.8</v>
      </c>
      <c r="I35" s="42" t="n">
        <f aca="false">E34+E36</f>
        <v>0</v>
      </c>
      <c r="J35" s="29" t="n">
        <f aca="false">A36-A34</f>
        <v>4.86</v>
      </c>
      <c r="K35" s="30" t="n">
        <f aca="false">J35/2</f>
        <v>2.43</v>
      </c>
      <c r="L35" s="30" t="n">
        <f aca="false">F35*K35</f>
        <v>5.832</v>
      </c>
      <c r="M35" s="30" t="n">
        <f aca="false">G35*K35</f>
        <v>0</v>
      </c>
      <c r="N35" s="30" t="n">
        <f aca="false">L35-M35</f>
        <v>5.832</v>
      </c>
      <c r="O35" s="30" t="n">
        <f aca="false">H35*K35</f>
        <v>11.664</v>
      </c>
      <c r="P35" s="30" t="n">
        <f aca="false">I35*K35</f>
        <v>0</v>
      </c>
    </row>
    <row r="36" customFormat="false" ht="11.25" hidden="false" customHeight="true" outlineLevel="0" collapsed="false">
      <c r="A36" s="31" t="n">
        <v>4.86</v>
      </c>
      <c r="B36" s="23" t="n">
        <v>1.09</v>
      </c>
      <c r="C36" s="24"/>
      <c r="D36" s="23" t="n">
        <v>2.18</v>
      </c>
      <c r="E36" s="24"/>
      <c r="F36" s="41"/>
      <c r="G36" s="27"/>
      <c r="H36" s="28"/>
      <c r="I36" s="42"/>
      <c r="J36" s="29"/>
      <c r="K36" s="30"/>
      <c r="L36" s="30"/>
      <c r="M36" s="30"/>
      <c r="N36" s="30"/>
      <c r="O36" s="30"/>
      <c r="P36" s="30"/>
    </row>
    <row r="37" customFormat="false" ht="11.25" hidden="false" customHeight="true" outlineLevel="0" collapsed="false">
      <c r="A37" s="31"/>
      <c r="B37" s="23"/>
      <c r="C37" s="24"/>
      <c r="D37" s="23"/>
      <c r="E37" s="24"/>
      <c r="F37" s="41"/>
      <c r="G37" s="27"/>
      <c r="H37" s="28"/>
      <c r="I37" s="42"/>
      <c r="J37" s="29"/>
      <c r="K37" s="30"/>
      <c r="L37" s="30"/>
      <c r="M37" s="30"/>
      <c r="N37" s="30"/>
      <c r="O37" s="30"/>
      <c r="P37" s="30"/>
    </row>
    <row r="38" customFormat="false" ht="11.25" hidden="false" customHeight="true" outlineLevel="0" collapsed="false">
      <c r="A38" s="31" t="n">
        <v>4.86</v>
      </c>
      <c r="B38" s="23" t="n">
        <v>1.22</v>
      </c>
      <c r="C38" s="24"/>
      <c r="D38" s="23" t="n">
        <v>2.44</v>
      </c>
      <c r="E38" s="24"/>
      <c r="F38" s="41"/>
      <c r="G38" s="27"/>
      <c r="H38" s="28"/>
      <c r="I38" s="42"/>
      <c r="J38" s="29"/>
      <c r="K38" s="30"/>
      <c r="L38" s="30"/>
      <c r="M38" s="30"/>
      <c r="N38" s="30"/>
      <c r="O38" s="30"/>
      <c r="P38" s="30"/>
    </row>
    <row r="39" customFormat="false" ht="11.25" hidden="false" customHeight="true" outlineLevel="0" collapsed="false">
      <c r="A39" s="31"/>
      <c r="B39" s="23"/>
      <c r="C39" s="24"/>
      <c r="D39" s="23"/>
      <c r="E39" s="24"/>
      <c r="F39" s="41" t="n">
        <f aca="false">B38+B40</f>
        <v>2.69</v>
      </c>
      <c r="G39" s="27" t="n">
        <f aca="false">C38+C40</f>
        <v>0</v>
      </c>
      <c r="H39" s="28" t="n">
        <f aca="false">D38+D40</f>
        <v>5.38</v>
      </c>
      <c r="I39" s="42" t="n">
        <f aca="false">E38+E40</f>
        <v>0</v>
      </c>
      <c r="J39" s="29" t="n">
        <f aca="false">A40-A38</f>
        <v>2</v>
      </c>
      <c r="K39" s="30" t="n">
        <f aca="false">J39/2</f>
        <v>1</v>
      </c>
      <c r="L39" s="30" t="n">
        <f aca="false">F39*K39</f>
        <v>2.69</v>
      </c>
      <c r="M39" s="30" t="n">
        <f aca="false">G39*K39</f>
        <v>0</v>
      </c>
      <c r="N39" s="30" t="n">
        <f aca="false">L39-M39</f>
        <v>2.69</v>
      </c>
      <c r="O39" s="30" t="n">
        <f aca="false">H39*K39</f>
        <v>5.38</v>
      </c>
      <c r="P39" s="30" t="n">
        <f aca="false">I39*K39</f>
        <v>0</v>
      </c>
    </row>
    <row r="40" customFormat="false" ht="11.25" hidden="false" customHeight="true" outlineLevel="0" collapsed="false">
      <c r="A40" s="31" t="n">
        <v>6.86</v>
      </c>
      <c r="B40" s="23" t="n">
        <v>1.47</v>
      </c>
      <c r="C40" s="24"/>
      <c r="D40" s="23" t="n">
        <v>2.94</v>
      </c>
      <c r="E40" s="24"/>
      <c r="F40" s="41"/>
      <c r="G40" s="27"/>
      <c r="H40" s="28"/>
      <c r="I40" s="42"/>
      <c r="J40" s="29"/>
      <c r="K40" s="30"/>
      <c r="L40" s="30"/>
      <c r="M40" s="30"/>
      <c r="N40" s="30"/>
      <c r="O40" s="30"/>
      <c r="P40" s="30"/>
    </row>
    <row r="41" customFormat="false" ht="11.25" hidden="false" customHeight="true" outlineLevel="0" collapsed="false">
      <c r="A41" s="31"/>
      <c r="B41" s="23"/>
      <c r="C41" s="24"/>
      <c r="D41" s="23"/>
      <c r="E41" s="24"/>
      <c r="F41" s="41" t="n">
        <f aca="false">B40+B42</f>
        <v>2.7</v>
      </c>
      <c r="G41" s="27" t="n">
        <f aca="false">C40+C42</f>
        <v>0</v>
      </c>
      <c r="H41" s="28" t="n">
        <f aca="false">D40+D42</f>
        <v>5.4</v>
      </c>
      <c r="I41" s="42" t="n">
        <f aca="false">E40+E42</f>
        <v>0</v>
      </c>
      <c r="J41" s="29" t="n">
        <f aca="false">A42-A40</f>
        <v>1.5</v>
      </c>
      <c r="K41" s="30" t="n">
        <f aca="false">J41/2</f>
        <v>0.75</v>
      </c>
      <c r="L41" s="30" t="n">
        <f aca="false">F41*K41</f>
        <v>2.025</v>
      </c>
      <c r="M41" s="30" t="n">
        <f aca="false">G41*K41</f>
        <v>0</v>
      </c>
      <c r="N41" s="30" t="n">
        <f aca="false">L41-M41</f>
        <v>2.025</v>
      </c>
      <c r="O41" s="30" t="n">
        <f aca="false">H41*K41</f>
        <v>4.05</v>
      </c>
      <c r="P41" s="30" t="n">
        <f aca="false">I41*K41</f>
        <v>0</v>
      </c>
    </row>
    <row r="42" customFormat="false" ht="11.25" hidden="false" customHeight="true" outlineLevel="0" collapsed="false">
      <c r="A42" s="31" t="n">
        <v>8.36</v>
      </c>
      <c r="B42" s="23" t="n">
        <v>1.23</v>
      </c>
      <c r="C42" s="24"/>
      <c r="D42" s="23" t="n">
        <v>2.46</v>
      </c>
      <c r="E42" s="24"/>
      <c r="F42" s="41"/>
      <c r="G42" s="27"/>
      <c r="H42" s="28"/>
      <c r="I42" s="42"/>
      <c r="J42" s="29"/>
      <c r="K42" s="30"/>
      <c r="L42" s="30"/>
      <c r="M42" s="30"/>
      <c r="N42" s="30"/>
      <c r="O42" s="30"/>
      <c r="P42" s="30"/>
    </row>
    <row r="43" customFormat="false" ht="11.25" hidden="false" customHeight="true" outlineLevel="0" collapsed="false">
      <c r="A43" s="31"/>
      <c r="B43" s="23"/>
      <c r="C43" s="24"/>
      <c r="D43" s="23"/>
      <c r="E43" s="24"/>
      <c r="F43" s="41" t="n">
        <f aca="false">B42+B44</f>
        <v>2.46</v>
      </c>
      <c r="G43" s="27" t="n">
        <f aca="false">C42+C44</f>
        <v>0</v>
      </c>
      <c r="H43" s="28" t="n">
        <f aca="false">D42+D44</f>
        <v>4.92</v>
      </c>
      <c r="I43" s="42" t="n">
        <f aca="false">E42+E44</f>
        <v>0</v>
      </c>
      <c r="J43" s="29" t="n">
        <f aca="false">A44-A42</f>
        <v>1</v>
      </c>
      <c r="K43" s="30" t="n">
        <f aca="false">J43/2</f>
        <v>0.5</v>
      </c>
      <c r="L43" s="30" t="n">
        <f aca="false">F43*K43</f>
        <v>1.23</v>
      </c>
      <c r="M43" s="30" t="n">
        <f aca="false">G43*K43</f>
        <v>0</v>
      </c>
      <c r="N43" s="30" t="n">
        <f aca="false">L43-M43</f>
        <v>1.23</v>
      </c>
      <c r="O43" s="30" t="n">
        <f aca="false">H43*K43</f>
        <v>2.46</v>
      </c>
      <c r="P43" s="30" t="n">
        <f aca="false">I43*K43</f>
        <v>0</v>
      </c>
    </row>
    <row r="44" customFormat="false" ht="11.25" hidden="false" customHeight="true" outlineLevel="0" collapsed="false">
      <c r="A44" s="31" t="n">
        <v>9.36</v>
      </c>
      <c r="B44" s="23" t="n">
        <v>1.23</v>
      </c>
      <c r="C44" s="24"/>
      <c r="D44" s="23" t="n">
        <v>2.46</v>
      </c>
      <c r="E44" s="24"/>
      <c r="F44" s="41"/>
      <c r="G44" s="27"/>
      <c r="H44" s="28"/>
      <c r="I44" s="42"/>
      <c r="J44" s="29"/>
      <c r="K44" s="30"/>
      <c r="L44" s="30"/>
      <c r="M44" s="30"/>
      <c r="N44" s="30"/>
      <c r="O44" s="30"/>
      <c r="P44" s="30"/>
    </row>
    <row r="45" customFormat="false" ht="11.25" hidden="false" customHeight="true" outlineLevel="0" collapsed="false">
      <c r="A45" s="31"/>
      <c r="B45" s="23"/>
      <c r="C45" s="24"/>
      <c r="D45" s="23"/>
      <c r="E45" s="24"/>
      <c r="F45" s="41"/>
      <c r="G45" s="27"/>
      <c r="H45" s="28"/>
      <c r="I45" s="42"/>
      <c r="J45" s="29"/>
      <c r="K45" s="30"/>
      <c r="L45" s="30"/>
      <c r="M45" s="30"/>
      <c r="N45" s="30"/>
      <c r="O45" s="30"/>
      <c r="P45" s="30"/>
    </row>
    <row r="46" customFormat="false" ht="11.25" hidden="false" customHeight="true" outlineLevel="0" collapsed="false">
      <c r="A46" s="31"/>
      <c r="B46" s="23"/>
      <c r="C46" s="24"/>
      <c r="D46" s="23"/>
      <c r="E46" s="24"/>
      <c r="F46" s="41"/>
      <c r="G46" s="27"/>
      <c r="H46" s="28"/>
      <c r="I46" s="42"/>
      <c r="J46" s="29"/>
      <c r="K46" s="30"/>
      <c r="L46" s="30"/>
      <c r="M46" s="30"/>
      <c r="N46" s="30"/>
      <c r="O46" s="30"/>
      <c r="P46" s="30"/>
    </row>
    <row r="47" customFormat="false" ht="11.25" hidden="false" customHeight="true" outlineLevel="0" collapsed="false">
      <c r="A47" s="31"/>
      <c r="B47" s="23"/>
      <c r="C47" s="24"/>
      <c r="D47" s="23"/>
      <c r="E47" s="24"/>
      <c r="F47" s="41"/>
      <c r="G47" s="27"/>
      <c r="H47" s="28"/>
      <c r="I47" s="42"/>
      <c r="J47" s="29"/>
      <c r="K47" s="30"/>
      <c r="L47" s="30"/>
      <c r="M47" s="30"/>
      <c r="N47" s="30"/>
      <c r="O47" s="30"/>
      <c r="P47" s="30"/>
    </row>
    <row r="48" customFormat="false" ht="11.25" hidden="false" customHeight="true" outlineLevel="0" collapsed="false">
      <c r="A48" s="31" t="n">
        <v>0</v>
      </c>
      <c r="B48" s="23" t="n">
        <v>1.31</v>
      </c>
      <c r="C48" s="24"/>
      <c r="D48" s="23" t="n">
        <v>2.62</v>
      </c>
      <c r="E48" s="24"/>
      <c r="F48" s="41"/>
      <c r="G48" s="27"/>
      <c r="H48" s="28"/>
      <c r="I48" s="42"/>
      <c r="J48" s="29"/>
      <c r="K48" s="30"/>
      <c r="L48" s="30"/>
      <c r="M48" s="30"/>
      <c r="N48" s="30"/>
      <c r="O48" s="30"/>
      <c r="P48" s="30"/>
    </row>
    <row r="49" customFormat="false" ht="11.25" hidden="false" customHeight="true" outlineLevel="0" collapsed="false">
      <c r="A49" s="31"/>
      <c r="B49" s="23"/>
      <c r="C49" s="24"/>
      <c r="D49" s="23"/>
      <c r="E49" s="24"/>
      <c r="F49" s="41" t="n">
        <f aca="false">B48+B50</f>
        <v>2.38</v>
      </c>
      <c r="G49" s="27" t="n">
        <f aca="false">C48+C50</f>
        <v>0</v>
      </c>
      <c r="H49" s="28" t="n">
        <f aca="false">D48+D50</f>
        <v>4.76</v>
      </c>
      <c r="I49" s="42" t="n">
        <f aca="false">E48+E50</f>
        <v>0</v>
      </c>
      <c r="J49" s="29" t="n">
        <f aca="false">A50-A48</f>
        <v>4.84</v>
      </c>
      <c r="K49" s="30" t="n">
        <f aca="false">J49/2</f>
        <v>2.42</v>
      </c>
      <c r="L49" s="30" t="n">
        <f aca="false">F49*K49</f>
        <v>5.7596</v>
      </c>
      <c r="M49" s="30" t="n">
        <f aca="false">G49*K49</f>
        <v>0</v>
      </c>
      <c r="N49" s="30" t="n">
        <f aca="false">L49-M49</f>
        <v>5.7596</v>
      </c>
      <c r="O49" s="30" t="n">
        <f aca="false">H49*K49</f>
        <v>11.5192</v>
      </c>
      <c r="P49" s="30" t="n">
        <f aca="false">I49*K49</f>
        <v>0</v>
      </c>
    </row>
    <row r="50" customFormat="false" ht="11.25" hidden="false" customHeight="true" outlineLevel="0" collapsed="false">
      <c r="A50" s="31" t="n">
        <v>4.84</v>
      </c>
      <c r="B50" s="23" t="n">
        <v>1.07</v>
      </c>
      <c r="C50" s="24"/>
      <c r="D50" s="23" t="n">
        <v>2.14</v>
      </c>
      <c r="E50" s="24"/>
      <c r="F50" s="41"/>
      <c r="G50" s="27"/>
      <c r="H50" s="28"/>
      <c r="I50" s="42"/>
      <c r="J50" s="29"/>
      <c r="K50" s="30"/>
      <c r="L50" s="30"/>
      <c r="M50" s="30"/>
      <c r="N50" s="30"/>
      <c r="O50" s="30"/>
      <c r="P50" s="30"/>
    </row>
    <row r="51" customFormat="false" ht="11.25" hidden="false" customHeight="true" outlineLevel="0" collapsed="false">
      <c r="A51" s="31"/>
      <c r="B51" s="23"/>
      <c r="C51" s="24"/>
      <c r="D51" s="23"/>
      <c r="E51" s="24"/>
      <c r="F51" s="41"/>
      <c r="G51" s="27"/>
      <c r="H51" s="28"/>
      <c r="I51" s="42"/>
      <c r="J51" s="29"/>
      <c r="K51" s="30"/>
      <c r="L51" s="30"/>
      <c r="M51" s="30"/>
      <c r="N51" s="30"/>
      <c r="O51" s="30"/>
      <c r="P51" s="30"/>
    </row>
    <row r="52" customFormat="false" ht="11.25" hidden="false" customHeight="true" outlineLevel="0" collapsed="false">
      <c r="A52" s="31" t="n">
        <v>4.84</v>
      </c>
      <c r="B52" s="23" t="n">
        <v>1.2</v>
      </c>
      <c r="C52" s="24"/>
      <c r="D52" s="23" t="n">
        <v>2.4</v>
      </c>
      <c r="E52" s="24"/>
      <c r="F52" s="41"/>
      <c r="G52" s="27"/>
      <c r="H52" s="28"/>
      <c r="I52" s="42"/>
      <c r="J52" s="29"/>
      <c r="K52" s="30"/>
      <c r="L52" s="30"/>
      <c r="M52" s="30"/>
      <c r="N52" s="30"/>
      <c r="O52" s="30"/>
      <c r="P52" s="30"/>
    </row>
    <row r="53" customFormat="false" ht="11.25" hidden="false" customHeight="true" outlineLevel="0" collapsed="false">
      <c r="A53" s="31"/>
      <c r="B53" s="23"/>
      <c r="C53" s="24"/>
      <c r="D53" s="23"/>
      <c r="E53" s="24"/>
      <c r="F53" s="41" t="n">
        <f aca="false">B52+B54</f>
        <v>2.73</v>
      </c>
      <c r="G53" s="27" t="n">
        <f aca="false">C52+C54</f>
        <v>0</v>
      </c>
      <c r="H53" s="28" t="n">
        <f aca="false">D52+D54</f>
        <v>5.46</v>
      </c>
      <c r="I53" s="42" t="n">
        <f aca="false">E52+E54</f>
        <v>0</v>
      </c>
      <c r="J53" s="29" t="n">
        <f aca="false">A54-A52</f>
        <v>2.04</v>
      </c>
      <c r="K53" s="30" t="n">
        <f aca="false">J53/2</f>
        <v>1.02</v>
      </c>
      <c r="L53" s="30" t="n">
        <f aca="false">F53*K53</f>
        <v>2.7846</v>
      </c>
      <c r="M53" s="30" t="n">
        <f aca="false">G53*K53</f>
        <v>0</v>
      </c>
      <c r="N53" s="30" t="n">
        <f aca="false">L53-M53</f>
        <v>2.7846</v>
      </c>
      <c r="O53" s="30" t="n">
        <f aca="false">H53*K53</f>
        <v>5.5692</v>
      </c>
      <c r="P53" s="30" t="n">
        <f aca="false">I53*K53</f>
        <v>0</v>
      </c>
    </row>
    <row r="54" customFormat="false" ht="11.25" hidden="false" customHeight="true" outlineLevel="0" collapsed="false">
      <c r="A54" s="31" t="n">
        <v>6.88</v>
      </c>
      <c r="B54" s="23" t="n">
        <v>1.53</v>
      </c>
      <c r="C54" s="24"/>
      <c r="D54" s="23" t="n">
        <v>3.06</v>
      </c>
      <c r="E54" s="24"/>
      <c r="F54" s="41"/>
      <c r="G54" s="27"/>
      <c r="H54" s="28"/>
      <c r="I54" s="42"/>
      <c r="J54" s="29"/>
      <c r="K54" s="30"/>
      <c r="L54" s="30"/>
      <c r="M54" s="30"/>
      <c r="N54" s="30"/>
      <c r="O54" s="30"/>
      <c r="P54" s="30"/>
    </row>
    <row r="55" customFormat="false" ht="11.25" hidden="false" customHeight="true" outlineLevel="0" collapsed="false">
      <c r="A55" s="31"/>
      <c r="B55" s="23"/>
      <c r="C55" s="24"/>
      <c r="D55" s="23"/>
      <c r="E55" s="24"/>
      <c r="F55" s="41" t="n">
        <f aca="false">B54+B56</f>
        <v>2.36</v>
      </c>
      <c r="G55" s="27" t="n">
        <f aca="false">C54+C56</f>
        <v>0</v>
      </c>
      <c r="H55" s="28" t="n">
        <f aca="false">D54+D56</f>
        <v>4.72</v>
      </c>
      <c r="I55" s="42" t="n">
        <f aca="false">E54+E56</f>
        <v>0</v>
      </c>
      <c r="J55" s="29" t="n">
        <f aca="false">A56-A54</f>
        <v>2.02</v>
      </c>
      <c r="K55" s="30" t="n">
        <f aca="false">J55/2</f>
        <v>1.01</v>
      </c>
      <c r="L55" s="30" t="n">
        <f aca="false">F55*K55</f>
        <v>2.3836</v>
      </c>
      <c r="M55" s="30" t="n">
        <f aca="false">G55*K55</f>
        <v>0</v>
      </c>
      <c r="N55" s="30" t="n">
        <f aca="false">L55-M55</f>
        <v>2.3836</v>
      </c>
      <c r="O55" s="30" t="n">
        <f aca="false">H55*K55</f>
        <v>4.7672</v>
      </c>
      <c r="P55" s="30" t="n">
        <f aca="false">I55*K55</f>
        <v>0</v>
      </c>
    </row>
    <row r="56" customFormat="false" ht="11.25" hidden="false" customHeight="true" outlineLevel="0" collapsed="false">
      <c r="A56" s="31" t="n">
        <v>8.9</v>
      </c>
      <c r="B56" s="23" t="n">
        <v>0.83</v>
      </c>
      <c r="C56" s="24"/>
      <c r="D56" s="23" t="n">
        <v>1.66</v>
      </c>
      <c r="E56" s="24"/>
      <c r="F56" s="41"/>
      <c r="G56" s="27"/>
      <c r="H56" s="28"/>
      <c r="I56" s="42"/>
      <c r="J56" s="29"/>
      <c r="K56" s="30"/>
      <c r="L56" s="30"/>
      <c r="M56" s="30"/>
      <c r="N56" s="30"/>
      <c r="O56" s="30"/>
      <c r="P56" s="30"/>
    </row>
    <row r="57" customFormat="false" ht="11.25" hidden="false" customHeight="true" outlineLevel="0" collapsed="false">
      <c r="A57" s="31"/>
      <c r="B57" s="23"/>
      <c r="C57" s="24"/>
      <c r="D57" s="23"/>
      <c r="E57" s="24"/>
      <c r="F57" s="41" t="n">
        <f aca="false">B56+B58</f>
        <v>1.66</v>
      </c>
      <c r="G57" s="27" t="n">
        <f aca="false">C56+C58</f>
        <v>0</v>
      </c>
      <c r="H57" s="28" t="n">
        <f aca="false">D56+D58</f>
        <v>3.32</v>
      </c>
      <c r="I57" s="42" t="n">
        <f aca="false">E56+E58</f>
        <v>0</v>
      </c>
      <c r="J57" s="29" t="n">
        <f aca="false">A58-A56</f>
        <v>1</v>
      </c>
      <c r="K57" s="30" t="n">
        <f aca="false">J57/2</f>
        <v>0.5</v>
      </c>
      <c r="L57" s="30" t="n">
        <f aca="false">F57*K57</f>
        <v>0.83</v>
      </c>
      <c r="M57" s="30" t="n">
        <f aca="false">G57*K57</f>
        <v>0</v>
      </c>
      <c r="N57" s="30" t="n">
        <f aca="false">L57-M57</f>
        <v>0.83</v>
      </c>
      <c r="O57" s="30" t="n">
        <f aca="false">H57*K57</f>
        <v>1.66</v>
      </c>
      <c r="P57" s="30" t="n">
        <f aca="false">I57*K57</f>
        <v>0</v>
      </c>
    </row>
    <row r="58" customFormat="false" ht="11.25" hidden="false" customHeight="true" outlineLevel="0" collapsed="false">
      <c r="A58" s="31" t="n">
        <v>9.9</v>
      </c>
      <c r="B58" s="23" t="n">
        <v>0.83</v>
      </c>
      <c r="C58" s="24"/>
      <c r="D58" s="23" t="n">
        <v>1.66</v>
      </c>
      <c r="E58" s="24"/>
      <c r="F58" s="41"/>
      <c r="G58" s="27"/>
      <c r="H58" s="28"/>
      <c r="I58" s="42"/>
      <c r="J58" s="29"/>
      <c r="K58" s="30"/>
      <c r="L58" s="30"/>
      <c r="M58" s="30"/>
      <c r="N58" s="30"/>
      <c r="O58" s="30"/>
      <c r="P58" s="30"/>
    </row>
    <row r="59" customFormat="false" ht="11.25" hidden="false" customHeight="true" outlineLevel="0" collapsed="false">
      <c r="A59" s="31"/>
      <c r="B59" s="23"/>
      <c r="C59" s="24"/>
      <c r="D59" s="23"/>
      <c r="E59" s="24"/>
      <c r="F59" s="32" t="s">
        <v>21</v>
      </c>
      <c r="G59" s="32"/>
      <c r="H59" s="32"/>
      <c r="I59" s="32"/>
      <c r="J59" s="33" t="s">
        <v>22</v>
      </c>
      <c r="K59" s="33"/>
      <c r="L59" s="33"/>
      <c r="M59" s="33"/>
      <c r="N59" s="33"/>
      <c r="O59" s="33"/>
      <c r="P59" s="33"/>
    </row>
    <row r="60" customFormat="false" ht="29.25" hidden="false" customHeight="true" outlineLevel="0" collapsed="false">
      <c r="H60" s="34"/>
      <c r="I60" s="35" t="s">
        <v>23</v>
      </c>
      <c r="J60" s="36"/>
      <c r="K60" s="36"/>
      <c r="L60" s="37" t="s">
        <v>24</v>
      </c>
      <c r="M60" s="37"/>
      <c r="N60" s="37"/>
      <c r="O60" s="36" t="n">
        <f aca="false">SUM(L7:L58)</f>
        <v>55.5343</v>
      </c>
      <c r="P60" s="36"/>
    </row>
    <row r="61" customFormat="false" ht="29.25" hidden="false" customHeight="true" outlineLevel="0" collapsed="false">
      <c r="H61" s="38"/>
      <c r="I61" s="35"/>
      <c r="J61" s="39"/>
      <c r="K61" s="39"/>
      <c r="L61" s="40" t="s">
        <v>25</v>
      </c>
      <c r="M61" s="40"/>
      <c r="N61" s="40"/>
      <c r="O61" s="36" t="n">
        <f aca="false">SUM(O7:O58)</f>
        <v>111.0686</v>
      </c>
      <c r="P61" s="36"/>
    </row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</sheetData>
  <mergeCells count="456">
    <mergeCell ref="A1:P1"/>
    <mergeCell ref="A2:A5"/>
    <mergeCell ref="B2:E2"/>
    <mergeCell ref="F2:I2"/>
    <mergeCell ref="J2:J5"/>
    <mergeCell ref="K2:K5"/>
    <mergeCell ref="L2:M2"/>
    <mergeCell ref="N2:N5"/>
    <mergeCell ref="O2:P2"/>
    <mergeCell ref="B3:C3"/>
    <mergeCell ref="D3:E3"/>
    <mergeCell ref="F3:G3"/>
    <mergeCell ref="H3:I3"/>
    <mergeCell ref="L3:L5"/>
    <mergeCell ref="M3:M5"/>
    <mergeCell ref="O3:P3"/>
    <mergeCell ref="B4:B5"/>
    <mergeCell ref="C4:C5"/>
    <mergeCell ref="D4:E4"/>
    <mergeCell ref="F4:F5"/>
    <mergeCell ref="G4:G5"/>
    <mergeCell ref="H4:I4"/>
    <mergeCell ref="O4:O5"/>
    <mergeCell ref="P4:P5"/>
    <mergeCell ref="A6:A7"/>
    <mergeCell ref="B6:B7"/>
    <mergeCell ref="C6:C7"/>
    <mergeCell ref="D6:D7"/>
    <mergeCell ref="E6:E7"/>
    <mergeCell ref="F6:I6"/>
    <mergeCell ref="J6:P6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8:A9"/>
    <mergeCell ref="B8:B9"/>
    <mergeCell ref="C8:C9"/>
    <mergeCell ref="D8:D9"/>
    <mergeCell ref="E8:E9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0:A11"/>
    <mergeCell ref="B10:B11"/>
    <mergeCell ref="C10:C11"/>
    <mergeCell ref="D10:D11"/>
    <mergeCell ref="E10:E11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A12:A13"/>
    <mergeCell ref="B12:B13"/>
    <mergeCell ref="C12:C13"/>
    <mergeCell ref="D12:D13"/>
    <mergeCell ref="E12:E13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A14:A15"/>
    <mergeCell ref="B14:B15"/>
    <mergeCell ref="C14:C15"/>
    <mergeCell ref="D14:D15"/>
    <mergeCell ref="E14:E15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A16:A17"/>
    <mergeCell ref="B16:B17"/>
    <mergeCell ref="C16:C17"/>
    <mergeCell ref="D16:D17"/>
    <mergeCell ref="E16:E17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A18:A19"/>
    <mergeCell ref="B18:B19"/>
    <mergeCell ref="C18:C19"/>
    <mergeCell ref="D18:D19"/>
    <mergeCell ref="E18:E19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A20:A21"/>
    <mergeCell ref="B20:B21"/>
    <mergeCell ref="C20:C21"/>
    <mergeCell ref="D20:D21"/>
    <mergeCell ref="E20:E21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A22:A23"/>
    <mergeCell ref="B22:B23"/>
    <mergeCell ref="C22:C23"/>
    <mergeCell ref="D22:D23"/>
    <mergeCell ref="E22:E23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A24:A25"/>
    <mergeCell ref="B24:B25"/>
    <mergeCell ref="C24:C25"/>
    <mergeCell ref="D24:D25"/>
    <mergeCell ref="E24:E25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A26:A27"/>
    <mergeCell ref="B26:B27"/>
    <mergeCell ref="C26:C27"/>
    <mergeCell ref="D26:D27"/>
    <mergeCell ref="E26:E27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A28:A29"/>
    <mergeCell ref="B28:B29"/>
    <mergeCell ref="C28:C29"/>
    <mergeCell ref="D28:D29"/>
    <mergeCell ref="E28:E29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A30:A31"/>
    <mergeCell ref="B30:B31"/>
    <mergeCell ref="C30:C31"/>
    <mergeCell ref="D30:D31"/>
    <mergeCell ref="E30:E31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A32:A33"/>
    <mergeCell ref="B32:B33"/>
    <mergeCell ref="C32:C33"/>
    <mergeCell ref="D32:D33"/>
    <mergeCell ref="E32:E33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A34:A35"/>
    <mergeCell ref="B34:B35"/>
    <mergeCell ref="C34:C35"/>
    <mergeCell ref="D34:D35"/>
    <mergeCell ref="E34:E35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A36:A37"/>
    <mergeCell ref="B36:B37"/>
    <mergeCell ref="C36:C37"/>
    <mergeCell ref="D36:D37"/>
    <mergeCell ref="E36:E37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A38:A39"/>
    <mergeCell ref="B38:B39"/>
    <mergeCell ref="C38:C39"/>
    <mergeCell ref="D38:D39"/>
    <mergeCell ref="E38:E39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A40:A41"/>
    <mergeCell ref="B40:B41"/>
    <mergeCell ref="C40:C41"/>
    <mergeCell ref="D40:D41"/>
    <mergeCell ref="E40:E41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A42:A43"/>
    <mergeCell ref="B42:B43"/>
    <mergeCell ref="C42:C43"/>
    <mergeCell ref="D42:D43"/>
    <mergeCell ref="E42:E43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A44:A45"/>
    <mergeCell ref="B44:B45"/>
    <mergeCell ref="C44:C45"/>
    <mergeCell ref="D44:D45"/>
    <mergeCell ref="E44:E45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A46:A47"/>
    <mergeCell ref="B46:B47"/>
    <mergeCell ref="C46:C47"/>
    <mergeCell ref="D46:D47"/>
    <mergeCell ref="E46:E47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A48:A49"/>
    <mergeCell ref="B48:B49"/>
    <mergeCell ref="C48:C49"/>
    <mergeCell ref="D48:D49"/>
    <mergeCell ref="E48:E49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A50:A51"/>
    <mergeCell ref="B50:B51"/>
    <mergeCell ref="C50:C51"/>
    <mergeCell ref="D50:D51"/>
    <mergeCell ref="E50:E51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A52:A53"/>
    <mergeCell ref="B52:B53"/>
    <mergeCell ref="C52:C53"/>
    <mergeCell ref="D52:D53"/>
    <mergeCell ref="E52:E53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A54:A55"/>
    <mergeCell ref="B54:B55"/>
    <mergeCell ref="C54:C55"/>
    <mergeCell ref="D54:D55"/>
    <mergeCell ref="E54:E55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A56:A57"/>
    <mergeCell ref="B56:B57"/>
    <mergeCell ref="C56:C57"/>
    <mergeCell ref="D56:D57"/>
    <mergeCell ref="E56:E57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A58:A59"/>
    <mergeCell ref="B58:B59"/>
    <mergeCell ref="C58:C59"/>
    <mergeCell ref="D58:D59"/>
    <mergeCell ref="E58:E59"/>
    <mergeCell ref="F59:I59"/>
    <mergeCell ref="J59:P59"/>
    <mergeCell ref="I60:I61"/>
    <mergeCell ref="J60:K60"/>
    <mergeCell ref="L60:N60"/>
    <mergeCell ref="O60:P60"/>
    <mergeCell ref="J61:K61"/>
    <mergeCell ref="L61:N61"/>
    <mergeCell ref="O61:P6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9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2-09-14T14:40:58Z</cp:lastPrinted>
  <dcterms:modified xsi:type="dcterms:W3CDTF">2022-11-18T09:59:10Z</dcterms:modified>
  <cp:revision>15</cp:revision>
  <dc:subject/>
  <dc:title/>
</cp:coreProperties>
</file>